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VDT" sheetId="1" state="visible" r:id="rId2"/>
    <sheet name="0389dvd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ção Volumétrica por Tempera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389dvdt!$C$1:$C$528</c:f>
              <c:numCache>
                <c:formatCode>General</c:formatCode>
                <c:ptCount val="528"/>
                <c:pt idx="0">
                  <c:v>0.193</c:v>
                </c:pt>
                <c:pt idx="1">
                  <c:v>0.258</c:v>
                </c:pt>
                <c:pt idx="2">
                  <c:v>0.387</c:v>
                </c:pt>
                <c:pt idx="3">
                  <c:v>0.675</c:v>
                </c:pt>
                <c:pt idx="4">
                  <c:v>0.709</c:v>
                </c:pt>
                <c:pt idx="5">
                  <c:v>0.838</c:v>
                </c:pt>
                <c:pt idx="6">
                  <c:v>0.903</c:v>
                </c:pt>
                <c:pt idx="7">
                  <c:v>1.032</c:v>
                </c:pt>
                <c:pt idx="8">
                  <c:v>1.161</c:v>
                </c:pt>
                <c:pt idx="9">
                  <c:v>1.161</c:v>
                </c:pt>
                <c:pt idx="10">
                  <c:v>1.2</c:v>
                </c:pt>
                <c:pt idx="11">
                  <c:v>1.25</c:v>
                </c:pt>
                <c:pt idx="12">
                  <c:v>1.3</c:v>
                </c:pt>
                <c:pt idx="13">
                  <c:v>1.35</c:v>
                </c:pt>
                <c:pt idx="14">
                  <c:v>1.4</c:v>
                </c:pt>
                <c:pt idx="15">
                  <c:v>1.45</c:v>
                </c:pt>
                <c:pt idx="16">
                  <c:v>1.5</c:v>
                </c:pt>
                <c:pt idx="17">
                  <c:v>1.6</c:v>
                </c:pt>
                <c:pt idx="18">
                  <c:v>1.7</c:v>
                </c:pt>
                <c:pt idx="19">
                  <c:v>1.8</c:v>
                </c:pt>
                <c:pt idx="20">
                  <c:v>1.9</c:v>
                </c:pt>
                <c:pt idx="21">
                  <c:v>2</c:v>
                </c:pt>
                <c:pt idx="22">
                  <c:v>2.1</c:v>
                </c:pt>
                <c:pt idx="23">
                  <c:v>2.2</c:v>
                </c:pt>
                <c:pt idx="24">
                  <c:v>2.3</c:v>
                </c:pt>
                <c:pt idx="25">
                  <c:v>2.4</c:v>
                </c:pt>
                <c:pt idx="26">
                  <c:v>2.5</c:v>
                </c:pt>
                <c:pt idx="27">
                  <c:v>2.6</c:v>
                </c:pt>
                <c:pt idx="28">
                  <c:v>2.7</c:v>
                </c:pt>
                <c:pt idx="29">
                  <c:v>2.8</c:v>
                </c:pt>
                <c:pt idx="30">
                  <c:v>2.9</c:v>
                </c:pt>
                <c:pt idx="31">
                  <c:v>3</c:v>
                </c:pt>
                <c:pt idx="32">
                  <c:v>3.1</c:v>
                </c:pt>
                <c:pt idx="33">
                  <c:v>3.2</c:v>
                </c:pt>
                <c:pt idx="34">
                  <c:v>3.3</c:v>
                </c:pt>
                <c:pt idx="35">
                  <c:v>3.4</c:v>
                </c:pt>
                <c:pt idx="36">
                  <c:v>3.5</c:v>
                </c:pt>
                <c:pt idx="37">
                  <c:v>3.6</c:v>
                </c:pt>
                <c:pt idx="38">
                  <c:v>3.7</c:v>
                </c:pt>
                <c:pt idx="39">
                  <c:v>3.8</c:v>
                </c:pt>
                <c:pt idx="40">
                  <c:v>3.9</c:v>
                </c:pt>
                <c:pt idx="41">
                  <c:v>4</c:v>
                </c:pt>
                <c:pt idx="42">
                  <c:v>4.1</c:v>
                </c:pt>
                <c:pt idx="43">
                  <c:v>4.2</c:v>
                </c:pt>
                <c:pt idx="44">
                  <c:v>4.3</c:v>
                </c:pt>
                <c:pt idx="45">
                  <c:v>4.4</c:v>
                </c:pt>
                <c:pt idx="46">
                  <c:v>4.5</c:v>
                </c:pt>
                <c:pt idx="47">
                  <c:v>4.6</c:v>
                </c:pt>
                <c:pt idx="96">
                  <c:v>9.159</c:v>
                </c:pt>
                <c:pt idx="97">
                  <c:v>9.223</c:v>
                </c:pt>
                <c:pt idx="98">
                  <c:v>9.228</c:v>
                </c:pt>
                <c:pt idx="99">
                  <c:v>9.417</c:v>
                </c:pt>
                <c:pt idx="100">
                  <c:v>9.481</c:v>
                </c:pt>
                <c:pt idx="101">
                  <c:v>9.61</c:v>
                </c:pt>
                <c:pt idx="102">
                  <c:v>9.675</c:v>
                </c:pt>
                <c:pt idx="103">
                  <c:v>9.739</c:v>
                </c:pt>
                <c:pt idx="104">
                  <c:v>9.868</c:v>
                </c:pt>
                <c:pt idx="105">
                  <c:v>9.933</c:v>
                </c:pt>
                <c:pt idx="106">
                  <c:v>10</c:v>
                </c:pt>
                <c:pt idx="107">
                  <c:v>10.062</c:v>
                </c:pt>
                <c:pt idx="108">
                  <c:v>10.191</c:v>
                </c:pt>
                <c:pt idx="109">
                  <c:v>10.255</c:v>
                </c:pt>
                <c:pt idx="110">
                  <c:v>10.32</c:v>
                </c:pt>
                <c:pt idx="111">
                  <c:v>10.449</c:v>
                </c:pt>
                <c:pt idx="112">
                  <c:v>10.513</c:v>
                </c:pt>
                <c:pt idx="113">
                  <c:v>10.6</c:v>
                </c:pt>
                <c:pt idx="114">
                  <c:v>10.707</c:v>
                </c:pt>
                <c:pt idx="115">
                  <c:v>10.771</c:v>
                </c:pt>
                <c:pt idx="116">
                  <c:v>10.836</c:v>
                </c:pt>
                <c:pt idx="117">
                  <c:v>10.965</c:v>
                </c:pt>
                <c:pt idx="118">
                  <c:v>11.029</c:v>
                </c:pt>
                <c:pt idx="119">
                  <c:v>11.1</c:v>
                </c:pt>
                <c:pt idx="120">
                  <c:v>11.223</c:v>
                </c:pt>
                <c:pt idx="121">
                  <c:v>11.223</c:v>
                </c:pt>
                <c:pt idx="122">
                  <c:v>11.352</c:v>
                </c:pt>
                <c:pt idx="123">
                  <c:v>11.416</c:v>
                </c:pt>
                <c:pt idx="124">
                  <c:v>11.545</c:v>
                </c:pt>
                <c:pt idx="125">
                  <c:v>11.61</c:v>
                </c:pt>
                <c:pt idx="126">
                  <c:v>11.674</c:v>
                </c:pt>
                <c:pt idx="127">
                  <c:v>11.739</c:v>
                </c:pt>
                <c:pt idx="128">
                  <c:v>11.868</c:v>
                </c:pt>
                <c:pt idx="129">
                  <c:v>11.932</c:v>
                </c:pt>
                <c:pt idx="130">
                  <c:v>12</c:v>
                </c:pt>
                <c:pt idx="131">
                  <c:v>12.126</c:v>
                </c:pt>
                <c:pt idx="132">
                  <c:v>12.2</c:v>
                </c:pt>
                <c:pt idx="133">
                  <c:v>12.255</c:v>
                </c:pt>
                <c:pt idx="134">
                  <c:v>12.384</c:v>
                </c:pt>
                <c:pt idx="135">
                  <c:v>12.448</c:v>
                </c:pt>
                <c:pt idx="136">
                  <c:v>12.513</c:v>
                </c:pt>
                <c:pt idx="137">
                  <c:v>12.6</c:v>
                </c:pt>
                <c:pt idx="138">
                  <c:v>12.706</c:v>
                </c:pt>
                <c:pt idx="139">
                  <c:v>12.771</c:v>
                </c:pt>
                <c:pt idx="140">
                  <c:v>12.835</c:v>
                </c:pt>
                <c:pt idx="141">
                  <c:v>12.964</c:v>
                </c:pt>
                <c:pt idx="142">
                  <c:v>13.029</c:v>
                </c:pt>
                <c:pt idx="143">
                  <c:v>13.1</c:v>
                </c:pt>
                <c:pt idx="144">
                  <c:v>13.222</c:v>
                </c:pt>
                <c:pt idx="145">
                  <c:v>13.287</c:v>
                </c:pt>
                <c:pt idx="146">
                  <c:v>13.351</c:v>
                </c:pt>
                <c:pt idx="147">
                  <c:v>13.416</c:v>
                </c:pt>
                <c:pt idx="148">
                  <c:v>13.488</c:v>
                </c:pt>
                <c:pt idx="149">
                  <c:v>13.609</c:v>
                </c:pt>
                <c:pt idx="150">
                  <c:v>13.674</c:v>
                </c:pt>
                <c:pt idx="151">
                  <c:v>13.738</c:v>
                </c:pt>
                <c:pt idx="152">
                  <c:v>13.867</c:v>
                </c:pt>
                <c:pt idx="153">
                  <c:v>13.932</c:v>
                </c:pt>
                <c:pt idx="154">
                  <c:v>13.996</c:v>
                </c:pt>
                <c:pt idx="155">
                  <c:v>14.061</c:v>
                </c:pt>
                <c:pt idx="156">
                  <c:v>14.19</c:v>
                </c:pt>
                <c:pt idx="157">
                  <c:v>14.254</c:v>
                </c:pt>
                <c:pt idx="158">
                  <c:v>14.319</c:v>
                </c:pt>
                <c:pt idx="159">
                  <c:v>14.383</c:v>
                </c:pt>
                <c:pt idx="160">
                  <c:v>14.512</c:v>
                </c:pt>
                <c:pt idx="161">
                  <c:v>14.577</c:v>
                </c:pt>
                <c:pt idx="162">
                  <c:v>14.641</c:v>
                </c:pt>
                <c:pt idx="163">
                  <c:v>14.77</c:v>
                </c:pt>
                <c:pt idx="164">
                  <c:v>14.835</c:v>
                </c:pt>
                <c:pt idx="165">
                  <c:v>14.899</c:v>
                </c:pt>
                <c:pt idx="166">
                  <c:v>15.028</c:v>
                </c:pt>
                <c:pt idx="167">
                  <c:v>15.093</c:v>
                </c:pt>
                <c:pt idx="168">
                  <c:v>15.157</c:v>
                </c:pt>
                <c:pt idx="169">
                  <c:v>15.222</c:v>
                </c:pt>
                <c:pt idx="170">
                  <c:v>15.351</c:v>
                </c:pt>
                <c:pt idx="171">
                  <c:v>15.415</c:v>
                </c:pt>
                <c:pt idx="172">
                  <c:v>15.48</c:v>
                </c:pt>
                <c:pt idx="173">
                  <c:v>15.544</c:v>
                </c:pt>
                <c:pt idx="174">
                  <c:v>15.673</c:v>
                </c:pt>
                <c:pt idx="175">
                  <c:v>15.738</c:v>
                </c:pt>
                <c:pt idx="176">
                  <c:v>15.867</c:v>
                </c:pt>
                <c:pt idx="177">
                  <c:v>15.867</c:v>
                </c:pt>
                <c:pt idx="178">
                  <c:v>15.996</c:v>
                </c:pt>
                <c:pt idx="179">
                  <c:v>16.06</c:v>
                </c:pt>
                <c:pt idx="180">
                  <c:v>16.189</c:v>
                </c:pt>
                <c:pt idx="181">
                  <c:v>16.254</c:v>
                </c:pt>
                <c:pt idx="182">
                  <c:v>16.318</c:v>
                </c:pt>
                <c:pt idx="183">
                  <c:v>16.447</c:v>
                </c:pt>
                <c:pt idx="184">
                  <c:v>16.512</c:v>
                </c:pt>
                <c:pt idx="185">
                  <c:v>16.576</c:v>
                </c:pt>
                <c:pt idx="186">
                  <c:v>16.641</c:v>
                </c:pt>
                <c:pt idx="187">
                  <c:v>16.765</c:v>
                </c:pt>
                <c:pt idx="188">
                  <c:v>16.834</c:v>
                </c:pt>
                <c:pt idx="189">
                  <c:v>16.899</c:v>
                </c:pt>
                <c:pt idx="190">
                  <c:v>17.028</c:v>
                </c:pt>
                <c:pt idx="191">
                  <c:v>17.092</c:v>
                </c:pt>
                <c:pt idx="192">
                  <c:v>17.221</c:v>
                </c:pt>
                <c:pt idx="193">
                  <c:v>17.3</c:v>
                </c:pt>
                <c:pt idx="194">
                  <c:v>17.35</c:v>
                </c:pt>
                <c:pt idx="195">
                  <c:v>17.415</c:v>
                </c:pt>
                <c:pt idx="196">
                  <c:v>17.5</c:v>
                </c:pt>
                <c:pt idx="197">
                  <c:v>17.608</c:v>
                </c:pt>
                <c:pt idx="198">
                  <c:v>17.673</c:v>
                </c:pt>
                <c:pt idx="199">
                  <c:v>17.737</c:v>
                </c:pt>
                <c:pt idx="200">
                  <c:v>17.866</c:v>
                </c:pt>
                <c:pt idx="201">
                  <c:v>17.931</c:v>
                </c:pt>
                <c:pt idx="202">
                  <c:v>18</c:v>
                </c:pt>
                <c:pt idx="203">
                  <c:v>18.124</c:v>
                </c:pt>
                <c:pt idx="204">
                  <c:v>18.2</c:v>
                </c:pt>
                <c:pt idx="205">
                  <c:v>18.253</c:v>
                </c:pt>
                <c:pt idx="206">
                  <c:v>18.318</c:v>
                </c:pt>
                <c:pt idx="207">
                  <c:v>18.447</c:v>
                </c:pt>
                <c:pt idx="208">
                  <c:v>18.511</c:v>
                </c:pt>
                <c:pt idx="209">
                  <c:v>18.6</c:v>
                </c:pt>
                <c:pt idx="210">
                  <c:v>18.705</c:v>
                </c:pt>
                <c:pt idx="211">
                  <c:v>18.705</c:v>
                </c:pt>
                <c:pt idx="212">
                  <c:v>18.834</c:v>
                </c:pt>
                <c:pt idx="213">
                  <c:v>18.9</c:v>
                </c:pt>
                <c:pt idx="214">
                  <c:v>18.963</c:v>
                </c:pt>
                <c:pt idx="215">
                  <c:v>19.092</c:v>
                </c:pt>
                <c:pt idx="216">
                  <c:v>19.156</c:v>
                </c:pt>
                <c:pt idx="217">
                  <c:v>19.221</c:v>
                </c:pt>
                <c:pt idx="218">
                  <c:v>19.3</c:v>
                </c:pt>
                <c:pt idx="219">
                  <c:v>19.414</c:v>
                </c:pt>
                <c:pt idx="220">
                  <c:v>19.5</c:v>
                </c:pt>
                <c:pt idx="221">
                  <c:v>19.543</c:v>
                </c:pt>
                <c:pt idx="222">
                  <c:v>19.672</c:v>
                </c:pt>
                <c:pt idx="223">
                  <c:v>19.737</c:v>
                </c:pt>
                <c:pt idx="224">
                  <c:v>19.801</c:v>
                </c:pt>
                <c:pt idx="225">
                  <c:v>19.93</c:v>
                </c:pt>
                <c:pt idx="226">
                  <c:v>19.93</c:v>
                </c:pt>
                <c:pt idx="227">
                  <c:v>20.059</c:v>
                </c:pt>
                <c:pt idx="228">
                  <c:v>20.124</c:v>
                </c:pt>
                <c:pt idx="229">
                  <c:v>20.2</c:v>
                </c:pt>
                <c:pt idx="230">
                  <c:v>20.3</c:v>
                </c:pt>
                <c:pt idx="231">
                  <c:v>20.4</c:v>
                </c:pt>
                <c:pt idx="232">
                  <c:v>20.446</c:v>
                </c:pt>
                <c:pt idx="233">
                  <c:v>20.511</c:v>
                </c:pt>
                <c:pt idx="234">
                  <c:v>20.6</c:v>
                </c:pt>
                <c:pt idx="235">
                  <c:v>20.704</c:v>
                </c:pt>
                <c:pt idx="236">
                  <c:v>20.769</c:v>
                </c:pt>
                <c:pt idx="237">
                  <c:v>20.833</c:v>
                </c:pt>
                <c:pt idx="238">
                  <c:v>20.9</c:v>
                </c:pt>
                <c:pt idx="239">
                  <c:v>21.027</c:v>
                </c:pt>
                <c:pt idx="240">
                  <c:v>21.091</c:v>
                </c:pt>
                <c:pt idx="241">
                  <c:v>21.156</c:v>
                </c:pt>
                <c:pt idx="242">
                  <c:v>21.22</c:v>
                </c:pt>
                <c:pt idx="243">
                  <c:v>21.3</c:v>
                </c:pt>
                <c:pt idx="244">
                  <c:v>21.414</c:v>
                </c:pt>
                <c:pt idx="245">
                  <c:v>21.478</c:v>
                </c:pt>
                <c:pt idx="246">
                  <c:v>21.543</c:v>
                </c:pt>
                <c:pt idx="247">
                  <c:v>21.607</c:v>
                </c:pt>
                <c:pt idx="248">
                  <c:v>21.672</c:v>
                </c:pt>
                <c:pt idx="249">
                  <c:v>21.736</c:v>
                </c:pt>
                <c:pt idx="250">
                  <c:v>21.93</c:v>
                </c:pt>
                <c:pt idx="251">
                  <c:v>22</c:v>
                </c:pt>
                <c:pt idx="252">
                  <c:v>22.059</c:v>
                </c:pt>
                <c:pt idx="253">
                  <c:v>22.123</c:v>
                </c:pt>
                <c:pt idx="254">
                  <c:v>22.252</c:v>
                </c:pt>
                <c:pt idx="255">
                  <c:v>22.317</c:v>
                </c:pt>
                <c:pt idx="256">
                  <c:v>22.381</c:v>
                </c:pt>
                <c:pt idx="257">
                  <c:v>22.446</c:v>
                </c:pt>
                <c:pt idx="258">
                  <c:v>22.51</c:v>
                </c:pt>
                <c:pt idx="259">
                  <c:v>22.575</c:v>
                </c:pt>
                <c:pt idx="260">
                  <c:v>22.704</c:v>
                </c:pt>
                <c:pt idx="261">
                  <c:v>22.768</c:v>
                </c:pt>
                <c:pt idx="262">
                  <c:v>22.833</c:v>
                </c:pt>
                <c:pt idx="263">
                  <c:v>22.897</c:v>
                </c:pt>
                <c:pt idx="264">
                  <c:v>22.962</c:v>
                </c:pt>
                <c:pt idx="265">
                  <c:v>23.155</c:v>
                </c:pt>
                <c:pt idx="266">
                  <c:v>23.22</c:v>
                </c:pt>
                <c:pt idx="267">
                  <c:v>23.3</c:v>
                </c:pt>
                <c:pt idx="268">
                  <c:v>23.413</c:v>
                </c:pt>
                <c:pt idx="269">
                  <c:v>23.478</c:v>
                </c:pt>
                <c:pt idx="270">
                  <c:v>23.542</c:v>
                </c:pt>
                <c:pt idx="271">
                  <c:v>23.607</c:v>
                </c:pt>
                <c:pt idx="272">
                  <c:v>23.736</c:v>
                </c:pt>
                <c:pt idx="273">
                  <c:v>23.8</c:v>
                </c:pt>
                <c:pt idx="274">
                  <c:v>23.865</c:v>
                </c:pt>
                <c:pt idx="275">
                  <c:v>23.929</c:v>
                </c:pt>
                <c:pt idx="276">
                  <c:v>24.058</c:v>
                </c:pt>
                <c:pt idx="277">
                  <c:v>24.123</c:v>
                </c:pt>
                <c:pt idx="278">
                  <c:v>24.187</c:v>
                </c:pt>
                <c:pt idx="279">
                  <c:v>24.252</c:v>
                </c:pt>
                <c:pt idx="280">
                  <c:v>24.316</c:v>
                </c:pt>
                <c:pt idx="281">
                  <c:v>24.4</c:v>
                </c:pt>
                <c:pt idx="282">
                  <c:v>24.45</c:v>
                </c:pt>
                <c:pt idx="283">
                  <c:v>24.51</c:v>
                </c:pt>
                <c:pt idx="284">
                  <c:v>24.55</c:v>
                </c:pt>
                <c:pt idx="285">
                  <c:v>24.6</c:v>
                </c:pt>
                <c:pt idx="286">
                  <c:v>24.65</c:v>
                </c:pt>
                <c:pt idx="287">
                  <c:v>24.703</c:v>
                </c:pt>
                <c:pt idx="288">
                  <c:v>24.768</c:v>
                </c:pt>
                <c:pt idx="289">
                  <c:v>24.9</c:v>
                </c:pt>
                <c:pt idx="290">
                  <c:v>25.026</c:v>
                </c:pt>
                <c:pt idx="291">
                  <c:v>25.1</c:v>
                </c:pt>
                <c:pt idx="292">
                  <c:v>25.2</c:v>
                </c:pt>
                <c:pt idx="293">
                  <c:v>25.25</c:v>
                </c:pt>
                <c:pt idx="294">
                  <c:v>25.3</c:v>
                </c:pt>
                <c:pt idx="295">
                  <c:v>25.348</c:v>
                </c:pt>
                <c:pt idx="296">
                  <c:v>25.477</c:v>
                </c:pt>
                <c:pt idx="297">
                  <c:v>25.542</c:v>
                </c:pt>
                <c:pt idx="298">
                  <c:v>25.606</c:v>
                </c:pt>
                <c:pt idx="299">
                  <c:v>25.7</c:v>
                </c:pt>
                <c:pt idx="300">
                  <c:v>25.8</c:v>
                </c:pt>
                <c:pt idx="301">
                  <c:v>25.864</c:v>
                </c:pt>
                <c:pt idx="302">
                  <c:v>25.929</c:v>
                </c:pt>
                <c:pt idx="303">
                  <c:v>26.058</c:v>
                </c:pt>
                <c:pt idx="304">
                  <c:v>26.122</c:v>
                </c:pt>
                <c:pt idx="305">
                  <c:v>26.2</c:v>
                </c:pt>
                <c:pt idx="306">
                  <c:v>26.251</c:v>
                </c:pt>
                <c:pt idx="307">
                  <c:v>26.38</c:v>
                </c:pt>
                <c:pt idx="308">
                  <c:v>26.445</c:v>
                </c:pt>
                <c:pt idx="309">
                  <c:v>26.445</c:v>
                </c:pt>
                <c:pt idx="310">
                  <c:v>26.6</c:v>
                </c:pt>
                <c:pt idx="311">
                  <c:v>26.703</c:v>
                </c:pt>
                <c:pt idx="312">
                  <c:v>26.767</c:v>
                </c:pt>
                <c:pt idx="313">
                  <c:v>26.832</c:v>
                </c:pt>
                <c:pt idx="314">
                  <c:v>26.9</c:v>
                </c:pt>
                <c:pt idx="315">
                  <c:v>26.961</c:v>
                </c:pt>
                <c:pt idx="316">
                  <c:v>27.025</c:v>
                </c:pt>
                <c:pt idx="317">
                  <c:v>27.1</c:v>
                </c:pt>
                <c:pt idx="318">
                  <c:v>27.219</c:v>
                </c:pt>
                <c:pt idx="319">
                  <c:v>27.219</c:v>
                </c:pt>
                <c:pt idx="320">
                  <c:v>27.348</c:v>
                </c:pt>
                <c:pt idx="321">
                  <c:v>27.412</c:v>
                </c:pt>
                <c:pt idx="322">
                  <c:v>27.477</c:v>
                </c:pt>
                <c:pt idx="323">
                  <c:v>27.541</c:v>
                </c:pt>
                <c:pt idx="324">
                  <c:v>27.606</c:v>
                </c:pt>
                <c:pt idx="325">
                  <c:v>27.67</c:v>
                </c:pt>
                <c:pt idx="326">
                  <c:v>27.735</c:v>
                </c:pt>
                <c:pt idx="327">
                  <c:v>27.864</c:v>
                </c:pt>
                <c:pt idx="328">
                  <c:v>27.928</c:v>
                </c:pt>
                <c:pt idx="329">
                  <c:v>28</c:v>
                </c:pt>
                <c:pt idx="330">
                  <c:v>28.122</c:v>
                </c:pt>
                <c:pt idx="331">
                  <c:v>28.122</c:v>
                </c:pt>
                <c:pt idx="332">
                  <c:v>28.2</c:v>
                </c:pt>
                <c:pt idx="333">
                  <c:v>28.315</c:v>
                </c:pt>
                <c:pt idx="334">
                  <c:v>28.315</c:v>
                </c:pt>
                <c:pt idx="335">
                  <c:v>28.444</c:v>
                </c:pt>
                <c:pt idx="336">
                  <c:v>28.509</c:v>
                </c:pt>
                <c:pt idx="337">
                  <c:v>28.573</c:v>
                </c:pt>
                <c:pt idx="338">
                  <c:v>28.638</c:v>
                </c:pt>
                <c:pt idx="339">
                  <c:v>28.702</c:v>
                </c:pt>
                <c:pt idx="340">
                  <c:v>28.767</c:v>
                </c:pt>
                <c:pt idx="341">
                  <c:v>28.831</c:v>
                </c:pt>
                <c:pt idx="342">
                  <c:v>28.96</c:v>
                </c:pt>
                <c:pt idx="343">
                  <c:v>29</c:v>
                </c:pt>
                <c:pt idx="344">
                  <c:v>29.1</c:v>
                </c:pt>
                <c:pt idx="345">
                  <c:v>29.1</c:v>
                </c:pt>
                <c:pt idx="346">
                  <c:v>29.218</c:v>
                </c:pt>
                <c:pt idx="347">
                  <c:v>29.3</c:v>
                </c:pt>
                <c:pt idx="348">
                  <c:v>29.347</c:v>
                </c:pt>
                <c:pt idx="349">
                  <c:v>29.412</c:v>
                </c:pt>
                <c:pt idx="350">
                  <c:v>29.412</c:v>
                </c:pt>
                <c:pt idx="351">
                  <c:v>29.541</c:v>
                </c:pt>
                <c:pt idx="352">
                  <c:v>29.605</c:v>
                </c:pt>
                <c:pt idx="353">
                  <c:v>29.67</c:v>
                </c:pt>
                <c:pt idx="354">
                  <c:v>29.734</c:v>
                </c:pt>
                <c:pt idx="355">
                  <c:v>29.8</c:v>
                </c:pt>
                <c:pt idx="356">
                  <c:v>29.863</c:v>
                </c:pt>
                <c:pt idx="357">
                  <c:v>29.928</c:v>
                </c:pt>
                <c:pt idx="358">
                  <c:v>30.057</c:v>
                </c:pt>
                <c:pt idx="359">
                  <c:v>30.057</c:v>
                </c:pt>
                <c:pt idx="360">
                  <c:v>30.121</c:v>
                </c:pt>
                <c:pt idx="361">
                  <c:v>30.25</c:v>
                </c:pt>
                <c:pt idx="362">
                  <c:v>30.25</c:v>
                </c:pt>
                <c:pt idx="363">
                  <c:v>30.315</c:v>
                </c:pt>
                <c:pt idx="364">
                  <c:v>30.379</c:v>
                </c:pt>
                <c:pt idx="365">
                  <c:v>30.444</c:v>
                </c:pt>
                <c:pt idx="366">
                  <c:v>30.573</c:v>
                </c:pt>
                <c:pt idx="367">
                  <c:v>30.637</c:v>
                </c:pt>
                <c:pt idx="368">
                  <c:v>30.702</c:v>
                </c:pt>
                <c:pt idx="369">
                  <c:v>30.766</c:v>
                </c:pt>
                <c:pt idx="370">
                  <c:v>30.8</c:v>
                </c:pt>
                <c:pt idx="371">
                  <c:v>30.9</c:v>
                </c:pt>
                <c:pt idx="372">
                  <c:v>30.96</c:v>
                </c:pt>
                <c:pt idx="373">
                  <c:v>31.024</c:v>
                </c:pt>
                <c:pt idx="374">
                  <c:v>31.1</c:v>
                </c:pt>
                <c:pt idx="375">
                  <c:v>31.153</c:v>
                </c:pt>
                <c:pt idx="376">
                  <c:v>31.218</c:v>
                </c:pt>
                <c:pt idx="377">
                  <c:v>31.3</c:v>
                </c:pt>
                <c:pt idx="378">
                  <c:v>31.3</c:v>
                </c:pt>
                <c:pt idx="379">
                  <c:v>31.411</c:v>
                </c:pt>
                <c:pt idx="380">
                  <c:v>31.411</c:v>
                </c:pt>
                <c:pt idx="381">
                  <c:v>31.5</c:v>
                </c:pt>
                <c:pt idx="382">
                  <c:v>31.605</c:v>
                </c:pt>
                <c:pt idx="383">
                  <c:v>31.655</c:v>
                </c:pt>
                <c:pt idx="384">
                  <c:v>31.669</c:v>
                </c:pt>
                <c:pt idx="385">
                  <c:v>31.7</c:v>
                </c:pt>
                <c:pt idx="386">
                  <c:v>31.734</c:v>
                </c:pt>
                <c:pt idx="387">
                  <c:v>31.8</c:v>
                </c:pt>
                <c:pt idx="388">
                  <c:v>31.863</c:v>
                </c:pt>
                <c:pt idx="389">
                  <c:v>31.927</c:v>
                </c:pt>
                <c:pt idx="390">
                  <c:v>32</c:v>
                </c:pt>
                <c:pt idx="391">
                  <c:v>32.056</c:v>
                </c:pt>
                <c:pt idx="392">
                  <c:v>32.121</c:v>
                </c:pt>
                <c:pt idx="393">
                  <c:v>32.25</c:v>
                </c:pt>
                <c:pt idx="394">
                  <c:v>32.379</c:v>
                </c:pt>
                <c:pt idx="395">
                  <c:v>32.4</c:v>
                </c:pt>
                <c:pt idx="396">
                  <c:v>32.508</c:v>
                </c:pt>
                <c:pt idx="397">
                  <c:v>32.55</c:v>
                </c:pt>
                <c:pt idx="398">
                  <c:v>32.6</c:v>
                </c:pt>
                <c:pt idx="399">
                  <c:v>32.65</c:v>
                </c:pt>
                <c:pt idx="400">
                  <c:v>32.7</c:v>
                </c:pt>
                <c:pt idx="401">
                  <c:v>32.75</c:v>
                </c:pt>
                <c:pt idx="402">
                  <c:v>32.83</c:v>
                </c:pt>
                <c:pt idx="403">
                  <c:v>32.83</c:v>
                </c:pt>
                <c:pt idx="404">
                  <c:v>32.9</c:v>
                </c:pt>
                <c:pt idx="405">
                  <c:v>32.959</c:v>
                </c:pt>
                <c:pt idx="406">
                  <c:v>33.024</c:v>
                </c:pt>
                <c:pt idx="407">
                  <c:v>33.088</c:v>
                </c:pt>
                <c:pt idx="408">
                  <c:v>33.153</c:v>
                </c:pt>
                <c:pt idx="409">
                  <c:v>33.153</c:v>
                </c:pt>
                <c:pt idx="410">
                  <c:v>33.217</c:v>
                </c:pt>
                <c:pt idx="411">
                  <c:v>33.282</c:v>
                </c:pt>
                <c:pt idx="412">
                  <c:v>33.346</c:v>
                </c:pt>
                <c:pt idx="413">
                  <c:v>33.411</c:v>
                </c:pt>
                <c:pt idx="414">
                  <c:v>33.475</c:v>
                </c:pt>
                <c:pt idx="415">
                  <c:v>33.54</c:v>
                </c:pt>
                <c:pt idx="416">
                  <c:v>33.604</c:v>
                </c:pt>
                <c:pt idx="417">
                  <c:v>33.669</c:v>
                </c:pt>
                <c:pt idx="418">
                  <c:v>33.733</c:v>
                </c:pt>
                <c:pt idx="419">
                  <c:v>33.798</c:v>
                </c:pt>
                <c:pt idx="420">
                  <c:v>33.8</c:v>
                </c:pt>
                <c:pt idx="421">
                  <c:v>33.862</c:v>
                </c:pt>
                <c:pt idx="422">
                  <c:v>33.927</c:v>
                </c:pt>
                <c:pt idx="423">
                  <c:v>33.991</c:v>
                </c:pt>
                <c:pt idx="424">
                  <c:v>34.056</c:v>
                </c:pt>
                <c:pt idx="425">
                  <c:v>34.12</c:v>
                </c:pt>
                <c:pt idx="426">
                  <c:v>34.185</c:v>
                </c:pt>
                <c:pt idx="427">
                  <c:v>34.249</c:v>
                </c:pt>
                <c:pt idx="428">
                  <c:v>34.314</c:v>
                </c:pt>
                <c:pt idx="429">
                  <c:v>34.378</c:v>
                </c:pt>
                <c:pt idx="430">
                  <c:v>34.443</c:v>
                </c:pt>
                <c:pt idx="431">
                  <c:v>34.443</c:v>
                </c:pt>
                <c:pt idx="432">
                  <c:v>34.507</c:v>
                </c:pt>
                <c:pt idx="433">
                  <c:v>34.636</c:v>
                </c:pt>
                <c:pt idx="434">
                  <c:v>34.636</c:v>
                </c:pt>
                <c:pt idx="435">
                  <c:v>34.701</c:v>
                </c:pt>
                <c:pt idx="436">
                  <c:v>34.765</c:v>
                </c:pt>
                <c:pt idx="437">
                  <c:v>34.83</c:v>
                </c:pt>
                <c:pt idx="438">
                  <c:v>34.894</c:v>
                </c:pt>
                <c:pt idx="439">
                  <c:v>34.959</c:v>
                </c:pt>
                <c:pt idx="440">
                  <c:v>35.023</c:v>
                </c:pt>
                <c:pt idx="441">
                  <c:v>35.023</c:v>
                </c:pt>
                <c:pt idx="442">
                  <c:v>35.152</c:v>
                </c:pt>
                <c:pt idx="443">
                  <c:v>35.217</c:v>
                </c:pt>
                <c:pt idx="444">
                  <c:v>35.217</c:v>
                </c:pt>
                <c:pt idx="445">
                  <c:v>35.3</c:v>
                </c:pt>
                <c:pt idx="446">
                  <c:v>35.346</c:v>
                </c:pt>
                <c:pt idx="447">
                  <c:v>35.41</c:v>
                </c:pt>
                <c:pt idx="448">
                  <c:v>35.475</c:v>
                </c:pt>
                <c:pt idx="449">
                  <c:v>35.539</c:v>
                </c:pt>
                <c:pt idx="450">
                  <c:v>35.604</c:v>
                </c:pt>
                <c:pt idx="451">
                  <c:v>35.668</c:v>
                </c:pt>
                <c:pt idx="452">
                  <c:v>35.733</c:v>
                </c:pt>
                <c:pt idx="453">
                  <c:v>35.733</c:v>
                </c:pt>
                <c:pt idx="454">
                  <c:v>35.8</c:v>
                </c:pt>
                <c:pt idx="455">
                  <c:v>35.862</c:v>
                </c:pt>
                <c:pt idx="456">
                  <c:v>35.926</c:v>
                </c:pt>
                <c:pt idx="457">
                  <c:v>35.991</c:v>
                </c:pt>
                <c:pt idx="458">
                  <c:v>36</c:v>
                </c:pt>
                <c:pt idx="459">
                  <c:v>36.055</c:v>
                </c:pt>
                <c:pt idx="460">
                  <c:v>36.12</c:v>
                </c:pt>
                <c:pt idx="461">
                  <c:v>36.184</c:v>
                </c:pt>
                <c:pt idx="462">
                  <c:v>36.249</c:v>
                </c:pt>
                <c:pt idx="463">
                  <c:v>36.313</c:v>
                </c:pt>
                <c:pt idx="464">
                  <c:v>36.378</c:v>
                </c:pt>
                <c:pt idx="465">
                  <c:v>36.442</c:v>
                </c:pt>
                <c:pt idx="466">
                  <c:v>36.507</c:v>
                </c:pt>
                <c:pt idx="467">
                  <c:v>36.55</c:v>
                </c:pt>
                <c:pt idx="468">
                  <c:v>36.6</c:v>
                </c:pt>
                <c:pt idx="469">
                  <c:v>36.636</c:v>
                </c:pt>
                <c:pt idx="470">
                  <c:v>36.7</c:v>
                </c:pt>
                <c:pt idx="471">
                  <c:v>36.765</c:v>
                </c:pt>
                <c:pt idx="472">
                  <c:v>36.829</c:v>
                </c:pt>
                <c:pt idx="473">
                  <c:v>36.829</c:v>
                </c:pt>
                <c:pt idx="474">
                  <c:v>36.958</c:v>
                </c:pt>
                <c:pt idx="475">
                  <c:v>36.958</c:v>
                </c:pt>
                <c:pt idx="476">
                  <c:v>37.023</c:v>
                </c:pt>
                <c:pt idx="477">
                  <c:v>37.087</c:v>
                </c:pt>
                <c:pt idx="478">
                  <c:v>37.152</c:v>
                </c:pt>
                <c:pt idx="479">
                  <c:v>37.216</c:v>
                </c:pt>
                <c:pt idx="480">
                  <c:v>37.281</c:v>
                </c:pt>
                <c:pt idx="481">
                  <c:v>37.3</c:v>
                </c:pt>
                <c:pt idx="482">
                  <c:v>37.345</c:v>
                </c:pt>
                <c:pt idx="483">
                  <c:v>37.41</c:v>
                </c:pt>
                <c:pt idx="484">
                  <c:v>37.474</c:v>
                </c:pt>
                <c:pt idx="485">
                  <c:v>37.539</c:v>
                </c:pt>
                <c:pt idx="486">
                  <c:v>37.539</c:v>
                </c:pt>
                <c:pt idx="487">
                  <c:v>37.668</c:v>
                </c:pt>
                <c:pt idx="488">
                  <c:v>37.732</c:v>
                </c:pt>
                <c:pt idx="489">
                  <c:v>37.732</c:v>
                </c:pt>
                <c:pt idx="490">
                  <c:v>37.8</c:v>
                </c:pt>
                <c:pt idx="491">
                  <c:v>37.861</c:v>
                </c:pt>
                <c:pt idx="492">
                  <c:v>37.926</c:v>
                </c:pt>
                <c:pt idx="493">
                  <c:v>37.99</c:v>
                </c:pt>
                <c:pt idx="494">
                  <c:v>38</c:v>
                </c:pt>
                <c:pt idx="495">
                  <c:v>38.055</c:v>
                </c:pt>
                <c:pt idx="496">
                  <c:v>38.119</c:v>
                </c:pt>
                <c:pt idx="497">
                  <c:v>38.184</c:v>
                </c:pt>
                <c:pt idx="498">
                  <c:v>38.248</c:v>
                </c:pt>
                <c:pt idx="499">
                  <c:v>38.248</c:v>
                </c:pt>
                <c:pt idx="500">
                  <c:v>38.313</c:v>
                </c:pt>
                <c:pt idx="501">
                  <c:v>38.377</c:v>
                </c:pt>
                <c:pt idx="502">
                  <c:v>38.442</c:v>
                </c:pt>
                <c:pt idx="503">
                  <c:v>38.45</c:v>
                </c:pt>
                <c:pt idx="504">
                  <c:v>38.506</c:v>
                </c:pt>
                <c:pt idx="505">
                  <c:v>38.571</c:v>
                </c:pt>
                <c:pt idx="506">
                  <c:v>38.635</c:v>
                </c:pt>
                <c:pt idx="507">
                  <c:v>38.65</c:v>
                </c:pt>
                <c:pt idx="508">
                  <c:v>38.7</c:v>
                </c:pt>
                <c:pt idx="509">
                  <c:v>38.764</c:v>
                </c:pt>
                <c:pt idx="510">
                  <c:v>38.829</c:v>
                </c:pt>
                <c:pt idx="511">
                  <c:v>38.893</c:v>
                </c:pt>
                <c:pt idx="512">
                  <c:v>38.958</c:v>
                </c:pt>
                <c:pt idx="513">
                  <c:v>38.958</c:v>
                </c:pt>
                <c:pt idx="514">
                  <c:v>39.022</c:v>
                </c:pt>
                <c:pt idx="515">
                  <c:v>39.087</c:v>
                </c:pt>
                <c:pt idx="516">
                  <c:v>39.1</c:v>
                </c:pt>
                <c:pt idx="517">
                  <c:v>39.151</c:v>
                </c:pt>
                <c:pt idx="518">
                  <c:v>39.216</c:v>
                </c:pt>
                <c:pt idx="519">
                  <c:v>39.28</c:v>
                </c:pt>
                <c:pt idx="520">
                  <c:v>39.3</c:v>
                </c:pt>
                <c:pt idx="521">
                  <c:v>39.345</c:v>
                </c:pt>
                <c:pt idx="522">
                  <c:v>39.409</c:v>
                </c:pt>
                <c:pt idx="523">
                  <c:v>39.474</c:v>
                </c:pt>
                <c:pt idx="524">
                  <c:v>39.538</c:v>
                </c:pt>
                <c:pt idx="525">
                  <c:v>39.538</c:v>
                </c:pt>
                <c:pt idx="526">
                  <c:v>39.603</c:v>
                </c:pt>
                <c:pt idx="527">
                  <c:v>39.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54215"/>
        <c:axId val="8341577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389dvdt!$J$1:$J$528</c:f>
              <c:numCache>
                <c:formatCode>General</c:formatCode>
                <c:ptCount val="528"/>
                <c:pt idx="0">
                  <c:v>11.8</c:v>
                </c:pt>
                <c:pt idx="1">
                  <c:v>11.75</c:v>
                </c:pt>
                <c:pt idx="2">
                  <c:v>11.8</c:v>
                </c:pt>
                <c:pt idx="3">
                  <c:v>11.825</c:v>
                </c:pt>
                <c:pt idx="4">
                  <c:v>11.875</c:v>
                </c:pt>
                <c:pt idx="5">
                  <c:v>11.925</c:v>
                </c:pt>
                <c:pt idx="6">
                  <c:v>11.95</c:v>
                </c:pt>
                <c:pt idx="7">
                  <c:v>12</c:v>
                </c:pt>
                <c:pt idx="8">
                  <c:v>12.05</c:v>
                </c:pt>
                <c:pt idx="9">
                  <c:v>12.125</c:v>
                </c:pt>
                <c:pt idx="10">
                  <c:v>12.175</c:v>
                </c:pt>
                <c:pt idx="11">
                  <c:v>12.3</c:v>
                </c:pt>
                <c:pt idx="12">
                  <c:v>12.35</c:v>
                </c:pt>
                <c:pt idx="13">
                  <c:v>12.45</c:v>
                </c:pt>
                <c:pt idx="14">
                  <c:v>12.575</c:v>
                </c:pt>
                <c:pt idx="15">
                  <c:v>12.625</c:v>
                </c:pt>
                <c:pt idx="16">
                  <c:v>12.675</c:v>
                </c:pt>
                <c:pt idx="17">
                  <c:v>12.725</c:v>
                </c:pt>
                <c:pt idx="18">
                  <c:v>12.75</c:v>
                </c:pt>
                <c:pt idx="19">
                  <c:v>12.8</c:v>
                </c:pt>
                <c:pt idx="20">
                  <c:v>12.825</c:v>
                </c:pt>
                <c:pt idx="21">
                  <c:v>12.875</c:v>
                </c:pt>
                <c:pt idx="22">
                  <c:v>12.9</c:v>
                </c:pt>
                <c:pt idx="23">
                  <c:v>12.925</c:v>
                </c:pt>
                <c:pt idx="24">
                  <c:v>12.975</c:v>
                </c:pt>
                <c:pt idx="25">
                  <c:v>13.025</c:v>
                </c:pt>
                <c:pt idx="26">
                  <c:v>13.05</c:v>
                </c:pt>
                <c:pt idx="27">
                  <c:v>13.075</c:v>
                </c:pt>
                <c:pt idx="28">
                  <c:v>13.1</c:v>
                </c:pt>
                <c:pt idx="29">
                  <c:v>13.175</c:v>
                </c:pt>
                <c:pt idx="30">
                  <c:v>13.175</c:v>
                </c:pt>
                <c:pt idx="31">
                  <c:v>13.225</c:v>
                </c:pt>
                <c:pt idx="32">
                  <c:v>13.25</c:v>
                </c:pt>
                <c:pt idx="33">
                  <c:v>13.275</c:v>
                </c:pt>
                <c:pt idx="34">
                  <c:v>13.3</c:v>
                </c:pt>
                <c:pt idx="35">
                  <c:v>13.35</c:v>
                </c:pt>
                <c:pt idx="36">
                  <c:v>13.375</c:v>
                </c:pt>
                <c:pt idx="37">
                  <c:v>13.425</c:v>
                </c:pt>
                <c:pt idx="38">
                  <c:v>13.45</c:v>
                </c:pt>
                <c:pt idx="39">
                  <c:v>13.45</c:v>
                </c:pt>
                <c:pt idx="40">
                  <c:v>13.5</c:v>
                </c:pt>
                <c:pt idx="41">
                  <c:v>13.525</c:v>
                </c:pt>
                <c:pt idx="42">
                  <c:v>13.55</c:v>
                </c:pt>
                <c:pt idx="43">
                  <c:v>13.6</c:v>
                </c:pt>
                <c:pt idx="44">
                  <c:v>13.6</c:v>
                </c:pt>
                <c:pt idx="45">
                  <c:v>13.625</c:v>
                </c:pt>
                <c:pt idx="46">
                  <c:v>13.675</c:v>
                </c:pt>
                <c:pt idx="47">
                  <c:v>13.675</c:v>
                </c:pt>
                <c:pt idx="96">
                  <c:v>14.875</c:v>
                </c:pt>
                <c:pt idx="97">
                  <c:v>14.95</c:v>
                </c:pt>
                <c:pt idx="98">
                  <c:v>14.975</c:v>
                </c:pt>
                <c:pt idx="99">
                  <c:v>14.975</c:v>
                </c:pt>
                <c:pt idx="100">
                  <c:v>14.975</c:v>
                </c:pt>
                <c:pt idx="101">
                  <c:v>14.975</c:v>
                </c:pt>
                <c:pt idx="102">
                  <c:v>15.05</c:v>
                </c:pt>
                <c:pt idx="103">
                  <c:v>15.075</c:v>
                </c:pt>
                <c:pt idx="104">
                  <c:v>15.075</c:v>
                </c:pt>
                <c:pt idx="105">
                  <c:v>15.1</c:v>
                </c:pt>
                <c:pt idx="106">
                  <c:v>15.1</c:v>
                </c:pt>
                <c:pt idx="107">
                  <c:v>15.175</c:v>
                </c:pt>
                <c:pt idx="108">
                  <c:v>15.175</c:v>
                </c:pt>
                <c:pt idx="109">
                  <c:v>15.2</c:v>
                </c:pt>
                <c:pt idx="110">
                  <c:v>15.225</c:v>
                </c:pt>
                <c:pt idx="111">
                  <c:v>15.225</c:v>
                </c:pt>
                <c:pt idx="112">
                  <c:v>15.275</c:v>
                </c:pt>
                <c:pt idx="113">
                  <c:v>15.25</c:v>
                </c:pt>
                <c:pt idx="114">
                  <c:v>15.3</c:v>
                </c:pt>
                <c:pt idx="115">
                  <c:v>15.275</c:v>
                </c:pt>
                <c:pt idx="116">
                  <c:v>15.35</c:v>
                </c:pt>
                <c:pt idx="117">
                  <c:v>15.375</c:v>
                </c:pt>
                <c:pt idx="118">
                  <c:v>15.375</c:v>
                </c:pt>
                <c:pt idx="119">
                  <c:v>15.375</c:v>
                </c:pt>
                <c:pt idx="120">
                  <c:v>15.4</c:v>
                </c:pt>
                <c:pt idx="121">
                  <c:v>15.45</c:v>
                </c:pt>
                <c:pt idx="122">
                  <c:v>15.5</c:v>
                </c:pt>
                <c:pt idx="123">
                  <c:v>15.5</c:v>
                </c:pt>
                <c:pt idx="124">
                  <c:v>15.575</c:v>
                </c:pt>
                <c:pt idx="125">
                  <c:v>15.575</c:v>
                </c:pt>
                <c:pt idx="126">
                  <c:v>15.6</c:v>
                </c:pt>
                <c:pt idx="127">
                  <c:v>15.675</c:v>
                </c:pt>
                <c:pt idx="128">
                  <c:v>15.7</c:v>
                </c:pt>
                <c:pt idx="129">
                  <c:v>15.7</c:v>
                </c:pt>
                <c:pt idx="130">
                  <c:v>15.8</c:v>
                </c:pt>
                <c:pt idx="131">
                  <c:v>15.8</c:v>
                </c:pt>
                <c:pt idx="132">
                  <c:v>15.8</c:v>
                </c:pt>
                <c:pt idx="133">
                  <c:v>15.8</c:v>
                </c:pt>
                <c:pt idx="134">
                  <c:v>15.825</c:v>
                </c:pt>
                <c:pt idx="135">
                  <c:v>15.85</c:v>
                </c:pt>
                <c:pt idx="136">
                  <c:v>15.9</c:v>
                </c:pt>
                <c:pt idx="137">
                  <c:v>15.9</c:v>
                </c:pt>
                <c:pt idx="138">
                  <c:v>15.9</c:v>
                </c:pt>
                <c:pt idx="139">
                  <c:v>15.975</c:v>
                </c:pt>
                <c:pt idx="140">
                  <c:v>16</c:v>
                </c:pt>
                <c:pt idx="141">
                  <c:v>16</c:v>
                </c:pt>
                <c:pt idx="142">
                  <c:v>16</c:v>
                </c:pt>
                <c:pt idx="143">
                  <c:v>16.05</c:v>
                </c:pt>
                <c:pt idx="144">
                  <c:v>16.075</c:v>
                </c:pt>
                <c:pt idx="145">
                  <c:v>16.1</c:v>
                </c:pt>
                <c:pt idx="146">
                  <c:v>16.15</c:v>
                </c:pt>
                <c:pt idx="147">
                  <c:v>16.175</c:v>
                </c:pt>
                <c:pt idx="148">
                  <c:v>16.2</c:v>
                </c:pt>
                <c:pt idx="149">
                  <c:v>16.225</c:v>
                </c:pt>
                <c:pt idx="150">
                  <c:v>16.225</c:v>
                </c:pt>
                <c:pt idx="151">
                  <c:v>16.25</c:v>
                </c:pt>
                <c:pt idx="152">
                  <c:v>16.3</c:v>
                </c:pt>
                <c:pt idx="153">
                  <c:v>16.325</c:v>
                </c:pt>
                <c:pt idx="154">
                  <c:v>16.35</c:v>
                </c:pt>
                <c:pt idx="155">
                  <c:v>16.35</c:v>
                </c:pt>
                <c:pt idx="156">
                  <c:v>16.375</c:v>
                </c:pt>
                <c:pt idx="157">
                  <c:v>16.4</c:v>
                </c:pt>
                <c:pt idx="158">
                  <c:v>16.4</c:v>
                </c:pt>
                <c:pt idx="159">
                  <c:v>16.4</c:v>
                </c:pt>
                <c:pt idx="160">
                  <c:v>16.425</c:v>
                </c:pt>
                <c:pt idx="161">
                  <c:v>16.425</c:v>
                </c:pt>
                <c:pt idx="162">
                  <c:v>16.425</c:v>
                </c:pt>
                <c:pt idx="163">
                  <c:v>16.425</c:v>
                </c:pt>
                <c:pt idx="164">
                  <c:v>16.5</c:v>
                </c:pt>
                <c:pt idx="165">
                  <c:v>16.5</c:v>
                </c:pt>
                <c:pt idx="166">
                  <c:v>16.525</c:v>
                </c:pt>
                <c:pt idx="167">
                  <c:v>16.525</c:v>
                </c:pt>
                <c:pt idx="168">
                  <c:v>16.575</c:v>
                </c:pt>
                <c:pt idx="169">
                  <c:v>16.575</c:v>
                </c:pt>
                <c:pt idx="170">
                  <c:v>16.6</c:v>
                </c:pt>
                <c:pt idx="171">
                  <c:v>16.625</c:v>
                </c:pt>
                <c:pt idx="172">
                  <c:v>16.625</c:v>
                </c:pt>
                <c:pt idx="173">
                  <c:v>16.65</c:v>
                </c:pt>
                <c:pt idx="174">
                  <c:v>16.65</c:v>
                </c:pt>
                <c:pt idx="175">
                  <c:v>16.65</c:v>
                </c:pt>
                <c:pt idx="176">
                  <c:v>16.7</c:v>
                </c:pt>
                <c:pt idx="177">
                  <c:v>16.7</c:v>
                </c:pt>
                <c:pt idx="178">
                  <c:v>16.7</c:v>
                </c:pt>
                <c:pt idx="179">
                  <c:v>16.7</c:v>
                </c:pt>
                <c:pt idx="180">
                  <c:v>16.775</c:v>
                </c:pt>
                <c:pt idx="181">
                  <c:v>16.775</c:v>
                </c:pt>
                <c:pt idx="182">
                  <c:v>16.775</c:v>
                </c:pt>
                <c:pt idx="183">
                  <c:v>16.825</c:v>
                </c:pt>
                <c:pt idx="184">
                  <c:v>16.85</c:v>
                </c:pt>
                <c:pt idx="185">
                  <c:v>16.85</c:v>
                </c:pt>
                <c:pt idx="186">
                  <c:v>16.875</c:v>
                </c:pt>
                <c:pt idx="187">
                  <c:v>16.9</c:v>
                </c:pt>
                <c:pt idx="188">
                  <c:v>16.925</c:v>
                </c:pt>
                <c:pt idx="189">
                  <c:v>16.95</c:v>
                </c:pt>
                <c:pt idx="190">
                  <c:v>16.975</c:v>
                </c:pt>
                <c:pt idx="191">
                  <c:v>17.025</c:v>
                </c:pt>
                <c:pt idx="192">
                  <c:v>17.075</c:v>
                </c:pt>
                <c:pt idx="193">
                  <c:v>17.1</c:v>
                </c:pt>
                <c:pt idx="194">
                  <c:v>17.1</c:v>
                </c:pt>
                <c:pt idx="195">
                  <c:v>17.15</c:v>
                </c:pt>
                <c:pt idx="196">
                  <c:v>17.175</c:v>
                </c:pt>
                <c:pt idx="197">
                  <c:v>17.175</c:v>
                </c:pt>
                <c:pt idx="198">
                  <c:v>17.2</c:v>
                </c:pt>
                <c:pt idx="199">
                  <c:v>17.225</c:v>
                </c:pt>
                <c:pt idx="200">
                  <c:v>17.25</c:v>
                </c:pt>
                <c:pt idx="201">
                  <c:v>17.25</c:v>
                </c:pt>
                <c:pt idx="202">
                  <c:v>17.275</c:v>
                </c:pt>
                <c:pt idx="203">
                  <c:v>17.3</c:v>
                </c:pt>
                <c:pt idx="204">
                  <c:v>17.35</c:v>
                </c:pt>
                <c:pt idx="205">
                  <c:v>17.35</c:v>
                </c:pt>
                <c:pt idx="206">
                  <c:v>17.35</c:v>
                </c:pt>
                <c:pt idx="207">
                  <c:v>17.35</c:v>
                </c:pt>
                <c:pt idx="208">
                  <c:v>17.45</c:v>
                </c:pt>
                <c:pt idx="209">
                  <c:v>17.45</c:v>
                </c:pt>
                <c:pt idx="210">
                  <c:v>17.45</c:v>
                </c:pt>
                <c:pt idx="211">
                  <c:v>17.45</c:v>
                </c:pt>
                <c:pt idx="212">
                  <c:v>17.45</c:v>
                </c:pt>
                <c:pt idx="213">
                  <c:v>17.5</c:v>
                </c:pt>
                <c:pt idx="214">
                  <c:v>17.525</c:v>
                </c:pt>
                <c:pt idx="215">
                  <c:v>17.525</c:v>
                </c:pt>
                <c:pt idx="216">
                  <c:v>17.575</c:v>
                </c:pt>
                <c:pt idx="217">
                  <c:v>17.6</c:v>
                </c:pt>
                <c:pt idx="218">
                  <c:v>17.625</c:v>
                </c:pt>
                <c:pt idx="219">
                  <c:v>17.625</c:v>
                </c:pt>
                <c:pt idx="220">
                  <c:v>17.65</c:v>
                </c:pt>
                <c:pt idx="221">
                  <c:v>17.7</c:v>
                </c:pt>
                <c:pt idx="222">
                  <c:v>17.7</c:v>
                </c:pt>
                <c:pt idx="223">
                  <c:v>17.725</c:v>
                </c:pt>
                <c:pt idx="224">
                  <c:v>17.725</c:v>
                </c:pt>
                <c:pt idx="225">
                  <c:v>17.775</c:v>
                </c:pt>
                <c:pt idx="226">
                  <c:v>17.775</c:v>
                </c:pt>
                <c:pt idx="227">
                  <c:v>17.8</c:v>
                </c:pt>
                <c:pt idx="228">
                  <c:v>17.825</c:v>
                </c:pt>
                <c:pt idx="229">
                  <c:v>17.875</c:v>
                </c:pt>
                <c:pt idx="230">
                  <c:v>17.875</c:v>
                </c:pt>
                <c:pt idx="231">
                  <c:v>17.875</c:v>
                </c:pt>
                <c:pt idx="232">
                  <c:v>17.9</c:v>
                </c:pt>
                <c:pt idx="233">
                  <c:v>17.95</c:v>
                </c:pt>
                <c:pt idx="234">
                  <c:v>17.975</c:v>
                </c:pt>
                <c:pt idx="235">
                  <c:v>18</c:v>
                </c:pt>
                <c:pt idx="236">
                  <c:v>18</c:v>
                </c:pt>
                <c:pt idx="237">
                  <c:v>18.025</c:v>
                </c:pt>
                <c:pt idx="238">
                  <c:v>18.025</c:v>
                </c:pt>
                <c:pt idx="239">
                  <c:v>18.025</c:v>
                </c:pt>
                <c:pt idx="240">
                  <c:v>18.1</c:v>
                </c:pt>
                <c:pt idx="241">
                  <c:v>18.125</c:v>
                </c:pt>
                <c:pt idx="242">
                  <c:v>18.125</c:v>
                </c:pt>
                <c:pt idx="243">
                  <c:v>18.125</c:v>
                </c:pt>
                <c:pt idx="244">
                  <c:v>18.15</c:v>
                </c:pt>
                <c:pt idx="245">
                  <c:v>18.15</c:v>
                </c:pt>
                <c:pt idx="246">
                  <c:v>18.175</c:v>
                </c:pt>
                <c:pt idx="247">
                  <c:v>18.175</c:v>
                </c:pt>
                <c:pt idx="248">
                  <c:v>18.2</c:v>
                </c:pt>
                <c:pt idx="249">
                  <c:v>18.225</c:v>
                </c:pt>
                <c:pt idx="250">
                  <c:v>18.25</c:v>
                </c:pt>
                <c:pt idx="251">
                  <c:v>18.25</c:v>
                </c:pt>
                <c:pt idx="252">
                  <c:v>18.25</c:v>
                </c:pt>
                <c:pt idx="253">
                  <c:v>18.25</c:v>
                </c:pt>
                <c:pt idx="254">
                  <c:v>18.3</c:v>
                </c:pt>
                <c:pt idx="255">
                  <c:v>18.3</c:v>
                </c:pt>
                <c:pt idx="256">
                  <c:v>18.3</c:v>
                </c:pt>
                <c:pt idx="257">
                  <c:v>18.3</c:v>
                </c:pt>
                <c:pt idx="258">
                  <c:v>18.3</c:v>
                </c:pt>
                <c:pt idx="259">
                  <c:v>18.3</c:v>
                </c:pt>
                <c:pt idx="260">
                  <c:v>18.3</c:v>
                </c:pt>
                <c:pt idx="261">
                  <c:v>18.3</c:v>
                </c:pt>
                <c:pt idx="262">
                  <c:v>18.3</c:v>
                </c:pt>
                <c:pt idx="263">
                  <c:v>18.3</c:v>
                </c:pt>
                <c:pt idx="264">
                  <c:v>18.3</c:v>
                </c:pt>
                <c:pt idx="265">
                  <c:v>18.35</c:v>
                </c:pt>
                <c:pt idx="266">
                  <c:v>18.375</c:v>
                </c:pt>
                <c:pt idx="267">
                  <c:v>18.375</c:v>
                </c:pt>
                <c:pt idx="268">
                  <c:v>18.375</c:v>
                </c:pt>
                <c:pt idx="269">
                  <c:v>18.4</c:v>
                </c:pt>
                <c:pt idx="270">
                  <c:v>18.425</c:v>
                </c:pt>
                <c:pt idx="271">
                  <c:v>18.425</c:v>
                </c:pt>
                <c:pt idx="272">
                  <c:v>18.5</c:v>
                </c:pt>
                <c:pt idx="273">
                  <c:v>18.5</c:v>
                </c:pt>
                <c:pt idx="274">
                  <c:v>18.525</c:v>
                </c:pt>
                <c:pt idx="275">
                  <c:v>18.55</c:v>
                </c:pt>
                <c:pt idx="276">
                  <c:v>18.55</c:v>
                </c:pt>
                <c:pt idx="277">
                  <c:v>18.575</c:v>
                </c:pt>
                <c:pt idx="278">
                  <c:v>18.625</c:v>
                </c:pt>
                <c:pt idx="279">
                  <c:v>18.65</c:v>
                </c:pt>
                <c:pt idx="280">
                  <c:v>18.65</c:v>
                </c:pt>
                <c:pt idx="281">
                  <c:v>18.75</c:v>
                </c:pt>
                <c:pt idx="282">
                  <c:v>18.75</c:v>
                </c:pt>
                <c:pt idx="283">
                  <c:v>18.75</c:v>
                </c:pt>
                <c:pt idx="284">
                  <c:v>18.8</c:v>
                </c:pt>
                <c:pt idx="285">
                  <c:v>18.8</c:v>
                </c:pt>
                <c:pt idx="286">
                  <c:v>18.825</c:v>
                </c:pt>
                <c:pt idx="287">
                  <c:v>18.85</c:v>
                </c:pt>
                <c:pt idx="288">
                  <c:v>18.85</c:v>
                </c:pt>
                <c:pt idx="289">
                  <c:v>18.85</c:v>
                </c:pt>
                <c:pt idx="290">
                  <c:v>18.85</c:v>
                </c:pt>
                <c:pt idx="291">
                  <c:v>18.85</c:v>
                </c:pt>
                <c:pt idx="292">
                  <c:v>18.85</c:v>
                </c:pt>
                <c:pt idx="293">
                  <c:v>18.85</c:v>
                </c:pt>
                <c:pt idx="294">
                  <c:v>18.875</c:v>
                </c:pt>
                <c:pt idx="295">
                  <c:v>18.9</c:v>
                </c:pt>
                <c:pt idx="296">
                  <c:v>18.95</c:v>
                </c:pt>
                <c:pt idx="297">
                  <c:v>18.95</c:v>
                </c:pt>
                <c:pt idx="298">
                  <c:v>18.975</c:v>
                </c:pt>
                <c:pt idx="299">
                  <c:v>18.975</c:v>
                </c:pt>
                <c:pt idx="300">
                  <c:v>19.025</c:v>
                </c:pt>
                <c:pt idx="301">
                  <c:v>19.025</c:v>
                </c:pt>
                <c:pt idx="302">
                  <c:v>19.05</c:v>
                </c:pt>
                <c:pt idx="303">
                  <c:v>19.05</c:v>
                </c:pt>
                <c:pt idx="304">
                  <c:v>19.075</c:v>
                </c:pt>
                <c:pt idx="305">
                  <c:v>19.1</c:v>
                </c:pt>
                <c:pt idx="306">
                  <c:v>19.1</c:v>
                </c:pt>
                <c:pt idx="307">
                  <c:v>19.1</c:v>
                </c:pt>
                <c:pt idx="308">
                  <c:v>19.1</c:v>
                </c:pt>
                <c:pt idx="309">
                  <c:v>19.15</c:v>
                </c:pt>
                <c:pt idx="310">
                  <c:v>19.2</c:v>
                </c:pt>
                <c:pt idx="311">
                  <c:v>19.2</c:v>
                </c:pt>
                <c:pt idx="312">
                  <c:v>19.2</c:v>
                </c:pt>
                <c:pt idx="313">
                  <c:v>19.2</c:v>
                </c:pt>
                <c:pt idx="314">
                  <c:v>19.2</c:v>
                </c:pt>
                <c:pt idx="315">
                  <c:v>19.225</c:v>
                </c:pt>
                <c:pt idx="316">
                  <c:v>19.25</c:v>
                </c:pt>
                <c:pt idx="317">
                  <c:v>19.25</c:v>
                </c:pt>
                <c:pt idx="318">
                  <c:v>19.275</c:v>
                </c:pt>
                <c:pt idx="319">
                  <c:v>19.3</c:v>
                </c:pt>
                <c:pt idx="320">
                  <c:v>19.3</c:v>
                </c:pt>
                <c:pt idx="321">
                  <c:v>19.325</c:v>
                </c:pt>
                <c:pt idx="322">
                  <c:v>19.35</c:v>
                </c:pt>
                <c:pt idx="323">
                  <c:v>19.35</c:v>
                </c:pt>
                <c:pt idx="324">
                  <c:v>19.375</c:v>
                </c:pt>
                <c:pt idx="325">
                  <c:v>19.375</c:v>
                </c:pt>
                <c:pt idx="326">
                  <c:v>19.4</c:v>
                </c:pt>
                <c:pt idx="327">
                  <c:v>19.45</c:v>
                </c:pt>
                <c:pt idx="328">
                  <c:v>19.45</c:v>
                </c:pt>
                <c:pt idx="329">
                  <c:v>19.45</c:v>
                </c:pt>
                <c:pt idx="330">
                  <c:v>19.45</c:v>
                </c:pt>
                <c:pt idx="331">
                  <c:v>19.5</c:v>
                </c:pt>
                <c:pt idx="332">
                  <c:v>19.5</c:v>
                </c:pt>
                <c:pt idx="333">
                  <c:v>19.525</c:v>
                </c:pt>
                <c:pt idx="334">
                  <c:v>19.525</c:v>
                </c:pt>
                <c:pt idx="335">
                  <c:v>19.525</c:v>
                </c:pt>
                <c:pt idx="336">
                  <c:v>19.525</c:v>
                </c:pt>
                <c:pt idx="337">
                  <c:v>19.575</c:v>
                </c:pt>
                <c:pt idx="338">
                  <c:v>19.6</c:v>
                </c:pt>
                <c:pt idx="339">
                  <c:v>19.6</c:v>
                </c:pt>
                <c:pt idx="340">
                  <c:v>19.6</c:v>
                </c:pt>
                <c:pt idx="341">
                  <c:v>19.625</c:v>
                </c:pt>
                <c:pt idx="342">
                  <c:v>19.625</c:v>
                </c:pt>
                <c:pt idx="343">
                  <c:v>19.675</c:v>
                </c:pt>
                <c:pt idx="344">
                  <c:v>19.675</c:v>
                </c:pt>
                <c:pt idx="345">
                  <c:v>19.675</c:v>
                </c:pt>
                <c:pt idx="346">
                  <c:v>19.725</c:v>
                </c:pt>
                <c:pt idx="347">
                  <c:v>19.775</c:v>
                </c:pt>
                <c:pt idx="348">
                  <c:v>19.775</c:v>
                </c:pt>
                <c:pt idx="349">
                  <c:v>19.775</c:v>
                </c:pt>
                <c:pt idx="350">
                  <c:v>19.775</c:v>
                </c:pt>
                <c:pt idx="351">
                  <c:v>19.775</c:v>
                </c:pt>
                <c:pt idx="352">
                  <c:v>19.8</c:v>
                </c:pt>
                <c:pt idx="353">
                  <c:v>19.85</c:v>
                </c:pt>
                <c:pt idx="354">
                  <c:v>19.85</c:v>
                </c:pt>
                <c:pt idx="355">
                  <c:v>19.85</c:v>
                </c:pt>
                <c:pt idx="356">
                  <c:v>19.85</c:v>
                </c:pt>
                <c:pt idx="357">
                  <c:v>19.85</c:v>
                </c:pt>
                <c:pt idx="358">
                  <c:v>19.875</c:v>
                </c:pt>
                <c:pt idx="359">
                  <c:v>19.9</c:v>
                </c:pt>
                <c:pt idx="360">
                  <c:v>19.925</c:v>
                </c:pt>
                <c:pt idx="361">
                  <c:v>19.925</c:v>
                </c:pt>
                <c:pt idx="362">
                  <c:v>19.95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.025</c:v>
                </c:pt>
                <c:pt idx="368">
                  <c:v>20.025</c:v>
                </c:pt>
                <c:pt idx="369">
                  <c:v>20.025</c:v>
                </c:pt>
                <c:pt idx="370">
                  <c:v>20.075</c:v>
                </c:pt>
                <c:pt idx="371">
                  <c:v>20.075</c:v>
                </c:pt>
                <c:pt idx="372">
                  <c:v>20.1</c:v>
                </c:pt>
                <c:pt idx="373">
                  <c:v>20.1</c:v>
                </c:pt>
                <c:pt idx="374">
                  <c:v>20.125</c:v>
                </c:pt>
                <c:pt idx="375">
                  <c:v>20.125</c:v>
                </c:pt>
                <c:pt idx="376">
                  <c:v>20.15</c:v>
                </c:pt>
                <c:pt idx="377">
                  <c:v>20.15</c:v>
                </c:pt>
                <c:pt idx="378">
                  <c:v>20.175</c:v>
                </c:pt>
                <c:pt idx="379">
                  <c:v>20.2</c:v>
                </c:pt>
                <c:pt idx="380">
                  <c:v>20.2</c:v>
                </c:pt>
                <c:pt idx="381">
                  <c:v>20.25</c:v>
                </c:pt>
                <c:pt idx="382">
                  <c:v>20.25</c:v>
                </c:pt>
                <c:pt idx="383">
                  <c:v>20.25</c:v>
                </c:pt>
                <c:pt idx="384">
                  <c:v>20.3</c:v>
                </c:pt>
                <c:pt idx="385">
                  <c:v>20.35</c:v>
                </c:pt>
                <c:pt idx="386">
                  <c:v>20.375</c:v>
                </c:pt>
                <c:pt idx="387">
                  <c:v>20.4</c:v>
                </c:pt>
                <c:pt idx="388">
                  <c:v>20.425</c:v>
                </c:pt>
                <c:pt idx="389">
                  <c:v>20.5</c:v>
                </c:pt>
                <c:pt idx="390">
                  <c:v>20.5</c:v>
                </c:pt>
                <c:pt idx="391">
                  <c:v>20.525</c:v>
                </c:pt>
                <c:pt idx="392">
                  <c:v>20.525</c:v>
                </c:pt>
                <c:pt idx="393">
                  <c:v>20.525</c:v>
                </c:pt>
                <c:pt idx="394">
                  <c:v>20.55</c:v>
                </c:pt>
                <c:pt idx="395">
                  <c:v>20.55</c:v>
                </c:pt>
                <c:pt idx="396">
                  <c:v>20.55</c:v>
                </c:pt>
                <c:pt idx="397">
                  <c:v>20.625</c:v>
                </c:pt>
                <c:pt idx="398">
                  <c:v>20.625</c:v>
                </c:pt>
                <c:pt idx="399">
                  <c:v>20.625</c:v>
                </c:pt>
                <c:pt idx="400">
                  <c:v>20.65</c:v>
                </c:pt>
                <c:pt idx="401">
                  <c:v>20.675</c:v>
                </c:pt>
                <c:pt idx="402">
                  <c:v>20.675</c:v>
                </c:pt>
                <c:pt idx="403">
                  <c:v>20.7</c:v>
                </c:pt>
                <c:pt idx="404">
                  <c:v>20.725</c:v>
                </c:pt>
                <c:pt idx="405">
                  <c:v>20.725</c:v>
                </c:pt>
                <c:pt idx="406">
                  <c:v>20.7</c:v>
                </c:pt>
                <c:pt idx="407">
                  <c:v>20.75</c:v>
                </c:pt>
                <c:pt idx="408">
                  <c:v>20.75</c:v>
                </c:pt>
                <c:pt idx="409">
                  <c:v>20.75</c:v>
                </c:pt>
                <c:pt idx="410">
                  <c:v>20.8</c:v>
                </c:pt>
                <c:pt idx="411">
                  <c:v>20.825</c:v>
                </c:pt>
                <c:pt idx="412">
                  <c:v>20.85</c:v>
                </c:pt>
                <c:pt idx="413">
                  <c:v>20.85</c:v>
                </c:pt>
                <c:pt idx="414">
                  <c:v>20.875</c:v>
                </c:pt>
                <c:pt idx="415">
                  <c:v>20.875</c:v>
                </c:pt>
                <c:pt idx="416">
                  <c:v>20.925</c:v>
                </c:pt>
                <c:pt idx="417">
                  <c:v>20.925</c:v>
                </c:pt>
                <c:pt idx="418">
                  <c:v>20.95</c:v>
                </c:pt>
                <c:pt idx="419">
                  <c:v>20.975</c:v>
                </c:pt>
                <c:pt idx="420">
                  <c:v>20.95</c:v>
                </c:pt>
                <c:pt idx="421">
                  <c:v>21.025</c:v>
                </c:pt>
                <c:pt idx="422">
                  <c:v>21</c:v>
                </c:pt>
                <c:pt idx="423">
                  <c:v>21.025</c:v>
                </c:pt>
                <c:pt idx="424">
                  <c:v>21.025</c:v>
                </c:pt>
                <c:pt idx="425">
                  <c:v>21.025</c:v>
                </c:pt>
                <c:pt idx="426">
                  <c:v>21.025</c:v>
                </c:pt>
                <c:pt idx="427">
                  <c:v>21.025</c:v>
                </c:pt>
                <c:pt idx="428">
                  <c:v>21.075</c:v>
                </c:pt>
                <c:pt idx="429">
                  <c:v>21.075</c:v>
                </c:pt>
                <c:pt idx="430">
                  <c:v>21.1</c:v>
                </c:pt>
                <c:pt idx="431">
                  <c:v>21.125</c:v>
                </c:pt>
                <c:pt idx="432">
                  <c:v>21.125</c:v>
                </c:pt>
                <c:pt idx="433">
                  <c:v>21.15</c:v>
                </c:pt>
                <c:pt idx="434">
                  <c:v>21.175</c:v>
                </c:pt>
                <c:pt idx="435">
                  <c:v>21.175</c:v>
                </c:pt>
                <c:pt idx="436">
                  <c:v>21.175</c:v>
                </c:pt>
                <c:pt idx="437">
                  <c:v>21.175</c:v>
                </c:pt>
                <c:pt idx="438">
                  <c:v>21.225</c:v>
                </c:pt>
                <c:pt idx="439">
                  <c:v>21.225</c:v>
                </c:pt>
                <c:pt idx="440">
                  <c:v>21.225</c:v>
                </c:pt>
                <c:pt idx="441">
                  <c:v>21.225</c:v>
                </c:pt>
                <c:pt idx="442">
                  <c:v>21.25</c:v>
                </c:pt>
                <c:pt idx="443">
                  <c:v>21.25</c:v>
                </c:pt>
                <c:pt idx="444">
                  <c:v>21.275</c:v>
                </c:pt>
                <c:pt idx="445">
                  <c:v>21.3</c:v>
                </c:pt>
                <c:pt idx="446">
                  <c:v>21.325</c:v>
                </c:pt>
                <c:pt idx="447">
                  <c:v>21.325</c:v>
                </c:pt>
                <c:pt idx="448">
                  <c:v>21.325</c:v>
                </c:pt>
                <c:pt idx="449">
                  <c:v>21.325</c:v>
                </c:pt>
                <c:pt idx="450">
                  <c:v>21.35</c:v>
                </c:pt>
                <c:pt idx="451">
                  <c:v>21.35</c:v>
                </c:pt>
                <c:pt idx="452">
                  <c:v>21.35</c:v>
                </c:pt>
                <c:pt idx="453">
                  <c:v>21.4</c:v>
                </c:pt>
                <c:pt idx="454">
                  <c:v>21.4</c:v>
                </c:pt>
                <c:pt idx="455">
                  <c:v>21.4</c:v>
                </c:pt>
                <c:pt idx="456">
                  <c:v>21.4</c:v>
                </c:pt>
                <c:pt idx="457">
                  <c:v>21.425</c:v>
                </c:pt>
                <c:pt idx="458">
                  <c:v>21.45</c:v>
                </c:pt>
                <c:pt idx="459">
                  <c:v>21.45</c:v>
                </c:pt>
                <c:pt idx="460">
                  <c:v>21.45</c:v>
                </c:pt>
                <c:pt idx="461">
                  <c:v>21.45</c:v>
                </c:pt>
                <c:pt idx="462">
                  <c:v>21.5</c:v>
                </c:pt>
                <c:pt idx="463">
                  <c:v>21.525</c:v>
                </c:pt>
                <c:pt idx="464">
                  <c:v>21.525</c:v>
                </c:pt>
                <c:pt idx="465">
                  <c:v>21.55</c:v>
                </c:pt>
                <c:pt idx="466">
                  <c:v>21.55</c:v>
                </c:pt>
                <c:pt idx="467">
                  <c:v>21.55</c:v>
                </c:pt>
                <c:pt idx="468">
                  <c:v>21.55</c:v>
                </c:pt>
                <c:pt idx="469">
                  <c:v>21.55</c:v>
                </c:pt>
                <c:pt idx="470">
                  <c:v>21.6</c:v>
                </c:pt>
                <c:pt idx="471">
                  <c:v>21.625</c:v>
                </c:pt>
                <c:pt idx="472">
                  <c:v>21.625</c:v>
                </c:pt>
                <c:pt idx="473">
                  <c:v>21.625</c:v>
                </c:pt>
                <c:pt idx="474">
                  <c:v>21.65</c:v>
                </c:pt>
                <c:pt idx="475">
                  <c:v>21.675</c:v>
                </c:pt>
                <c:pt idx="476">
                  <c:v>21.675</c:v>
                </c:pt>
                <c:pt idx="477">
                  <c:v>21.675</c:v>
                </c:pt>
                <c:pt idx="478">
                  <c:v>21.675</c:v>
                </c:pt>
                <c:pt idx="479">
                  <c:v>21.675</c:v>
                </c:pt>
                <c:pt idx="480">
                  <c:v>21.725</c:v>
                </c:pt>
                <c:pt idx="481">
                  <c:v>21.725</c:v>
                </c:pt>
                <c:pt idx="482">
                  <c:v>21.75</c:v>
                </c:pt>
                <c:pt idx="483">
                  <c:v>21.75</c:v>
                </c:pt>
                <c:pt idx="484">
                  <c:v>21.775</c:v>
                </c:pt>
                <c:pt idx="485">
                  <c:v>21.775</c:v>
                </c:pt>
                <c:pt idx="486">
                  <c:v>21.775</c:v>
                </c:pt>
                <c:pt idx="487">
                  <c:v>21.775</c:v>
                </c:pt>
                <c:pt idx="488">
                  <c:v>21.775</c:v>
                </c:pt>
                <c:pt idx="489">
                  <c:v>21.8</c:v>
                </c:pt>
                <c:pt idx="490">
                  <c:v>21.775</c:v>
                </c:pt>
                <c:pt idx="491">
                  <c:v>21.825</c:v>
                </c:pt>
                <c:pt idx="492">
                  <c:v>21.85</c:v>
                </c:pt>
                <c:pt idx="493">
                  <c:v>21.875</c:v>
                </c:pt>
                <c:pt idx="494">
                  <c:v>21.875</c:v>
                </c:pt>
                <c:pt idx="495">
                  <c:v>21.875</c:v>
                </c:pt>
                <c:pt idx="496">
                  <c:v>21.875</c:v>
                </c:pt>
                <c:pt idx="497">
                  <c:v>21.875</c:v>
                </c:pt>
                <c:pt idx="498">
                  <c:v>21.875</c:v>
                </c:pt>
                <c:pt idx="499">
                  <c:v>21.9</c:v>
                </c:pt>
                <c:pt idx="500">
                  <c:v>21.9</c:v>
                </c:pt>
                <c:pt idx="501">
                  <c:v>21.925</c:v>
                </c:pt>
                <c:pt idx="502">
                  <c:v>21.9</c:v>
                </c:pt>
                <c:pt idx="503">
                  <c:v>21.95</c:v>
                </c:pt>
                <c:pt idx="504">
                  <c:v>21.95</c:v>
                </c:pt>
                <c:pt idx="505">
                  <c:v>21.95</c:v>
                </c:pt>
                <c:pt idx="506">
                  <c:v>21.95</c:v>
                </c:pt>
                <c:pt idx="507">
                  <c:v>21.975</c:v>
                </c:pt>
                <c:pt idx="508">
                  <c:v>21.975</c:v>
                </c:pt>
                <c:pt idx="509">
                  <c:v>22</c:v>
                </c:pt>
                <c:pt idx="510">
                  <c:v>22</c:v>
                </c:pt>
                <c:pt idx="511">
                  <c:v>22.025</c:v>
                </c:pt>
                <c:pt idx="512">
                  <c:v>22.025</c:v>
                </c:pt>
                <c:pt idx="513">
                  <c:v>22.05</c:v>
                </c:pt>
                <c:pt idx="514">
                  <c:v>22.1</c:v>
                </c:pt>
                <c:pt idx="515">
                  <c:v>22.125</c:v>
                </c:pt>
                <c:pt idx="516">
                  <c:v>22.075</c:v>
                </c:pt>
                <c:pt idx="517">
                  <c:v>22.1</c:v>
                </c:pt>
                <c:pt idx="518">
                  <c:v>22.125</c:v>
                </c:pt>
                <c:pt idx="519">
                  <c:v>22.125</c:v>
                </c:pt>
                <c:pt idx="520">
                  <c:v>22.125</c:v>
                </c:pt>
                <c:pt idx="521">
                  <c:v>22.125</c:v>
                </c:pt>
                <c:pt idx="522">
                  <c:v>22.125</c:v>
                </c:pt>
                <c:pt idx="523">
                  <c:v>22.125</c:v>
                </c:pt>
                <c:pt idx="524">
                  <c:v>22.175</c:v>
                </c:pt>
                <c:pt idx="525">
                  <c:v>22.175</c:v>
                </c:pt>
                <c:pt idx="526">
                  <c:v>22.2</c:v>
                </c:pt>
                <c:pt idx="527">
                  <c:v>2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80920"/>
        <c:axId val="7810471"/>
      </c:lineChart>
      <c:catAx>
        <c:axId val="59854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776"/>
        <c:crossesAt val="0"/>
        <c:auto val="1"/>
        <c:lblAlgn val="ctr"/>
        <c:lblOffset val="100"/>
        <c:noMultiLvlLbl val="0"/>
      </c:catAx>
      <c:valAx>
        <c:axId val="83415776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Volu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215"/>
        <c:crossesAt val="1"/>
        <c:crossBetween val="midCat"/>
        <c:majorUnit val="1"/>
        <c:minorUnit val="0.5"/>
      </c:valAx>
      <c:catAx>
        <c:axId val="56480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71"/>
        <c:auto val="1"/>
        <c:lblAlgn val="ctr"/>
        <c:lblOffset val="100"/>
        <c:noMultiLvlLbl val="0"/>
      </c:catAx>
      <c:valAx>
        <c:axId val="7810471"/>
        <c:scaling>
          <c:orientation val="minMax"/>
          <c:max val="22.5"/>
          <c:min val="1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920"/>
        <c:crosses val="max"/>
        <c:crossBetween val="midCat"/>
        <c:majorUnit val="0.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51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19027777777778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V/DT da massa teste&amp;C &amp;RPlanilha:_____ Gráfico:_____</oddHeader>
    <oddFooter>&amp;LLocal: &amp;11Campinas - SP
&amp;10Obs:&amp;C Massa: 23,4 lT - 
Data: 09/03 a 21/03/89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2"/>
  <sheetViews>
    <sheetView showFormulas="false" showGridLines="true" showRowColHeaders="true" showZeros="true" rightToLeft="false" tabSelected="true" showOutlineSymbols="true" defaultGridColor="true" view="normal" topLeftCell="A513" colorId="64" zoomScale="100" zoomScaleNormal="100" zoomScalePageLayoutView="100" workbookViewId="0">
      <selection pane="topLeft" activeCell="G352" activeCellId="0" sqref="G352:G35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576</v>
      </c>
      <c r="B1" s="2" t="s">
        <v>0</v>
      </c>
      <c r="C1" s="3" t="n">
        <v>0.193</v>
      </c>
      <c r="D1" s="4" t="n">
        <v>3.5</v>
      </c>
      <c r="E1" s="4" t="n">
        <v>10.5</v>
      </c>
      <c r="F1" s="4" t="n">
        <v>10</v>
      </c>
      <c r="G1" s="4" t="n">
        <v>12.9</v>
      </c>
      <c r="H1" s="4" t="n">
        <v>13.8</v>
      </c>
      <c r="I1" s="4" t="n">
        <v>28.6</v>
      </c>
      <c r="J1" s="4" t="n">
        <f aca="false">AVERAGE(E1:H1)</f>
        <v>11.8</v>
      </c>
      <c r="K1" s="4" t="n">
        <v>757.3</v>
      </c>
    </row>
    <row r="2" customFormat="false" ht="12.45" hidden="false" customHeight="false" outlineLevel="0" collapsed="false">
      <c r="A2" s="5" t="n">
        <v>32576</v>
      </c>
      <c r="B2" s="2" t="s">
        <v>1</v>
      </c>
      <c r="C2" s="3" t="n">
        <v>0.258</v>
      </c>
      <c r="D2" s="4" t="n">
        <v>3.3</v>
      </c>
      <c r="E2" s="4" t="n">
        <v>10.4</v>
      </c>
      <c r="F2" s="4" t="n">
        <v>10</v>
      </c>
      <c r="G2" s="4" t="n">
        <v>12.9</v>
      </c>
      <c r="H2" s="4" t="n">
        <v>13.7</v>
      </c>
      <c r="I2" s="4" t="n">
        <v>28.5</v>
      </c>
      <c r="J2" s="4" t="n">
        <f aca="false">AVERAGE(E2:H2)</f>
        <v>11.75</v>
      </c>
      <c r="K2" s="4" t="n">
        <v>757.5</v>
      </c>
    </row>
    <row r="3" customFormat="false" ht="12.45" hidden="false" customHeight="false" outlineLevel="0" collapsed="false">
      <c r="A3" s="5" t="n">
        <v>32576</v>
      </c>
      <c r="B3" s="2" t="s">
        <v>2</v>
      </c>
      <c r="C3" s="3" t="n">
        <v>0.387</v>
      </c>
      <c r="D3" s="4" t="n">
        <v>3.2</v>
      </c>
      <c r="E3" s="4" t="n">
        <v>10.5</v>
      </c>
      <c r="F3" s="4" t="n">
        <v>10.1</v>
      </c>
      <c r="G3" s="4" t="n">
        <v>12.9</v>
      </c>
      <c r="H3" s="4" t="n">
        <v>13.7</v>
      </c>
      <c r="I3" s="4" t="n">
        <v>28.4</v>
      </c>
      <c r="J3" s="4" t="n">
        <f aca="false">AVERAGE(E3:H3)</f>
        <v>11.8</v>
      </c>
      <c r="K3" s="4" t="n">
        <v>757.6</v>
      </c>
    </row>
    <row r="4" customFormat="false" ht="12.45" hidden="false" customHeight="false" outlineLevel="0" collapsed="false">
      <c r="A4" s="5" t="n">
        <v>32576</v>
      </c>
      <c r="B4" s="2" t="s">
        <v>3</v>
      </c>
      <c r="C4" s="3" t="n">
        <v>0.675</v>
      </c>
      <c r="D4" s="4" t="n">
        <v>3.1</v>
      </c>
      <c r="E4" s="4" t="n">
        <v>10.6</v>
      </c>
      <c r="F4" s="4" t="n">
        <v>10.1</v>
      </c>
      <c r="G4" s="4" t="n">
        <v>12.9</v>
      </c>
      <c r="H4" s="4" t="n">
        <v>13.7</v>
      </c>
      <c r="I4" s="4" t="n">
        <v>28.3</v>
      </c>
      <c r="J4" s="4" t="n">
        <f aca="false">AVERAGE(E4:H4)</f>
        <v>11.825</v>
      </c>
      <c r="K4" s="4" t="n">
        <v>757.6</v>
      </c>
    </row>
    <row r="5" customFormat="false" ht="12.45" hidden="false" customHeight="false" outlineLevel="0" collapsed="false">
      <c r="A5" s="5" t="n">
        <v>32576</v>
      </c>
      <c r="B5" s="2" t="s">
        <v>4</v>
      </c>
      <c r="C5" s="3" t="n">
        <v>0.709</v>
      </c>
      <c r="D5" s="4" t="n">
        <v>3.1</v>
      </c>
      <c r="E5" s="4" t="n">
        <v>10.6</v>
      </c>
      <c r="F5" s="4" t="n">
        <v>10.1</v>
      </c>
      <c r="G5" s="4" t="n">
        <v>13.1</v>
      </c>
      <c r="H5" s="4" t="n">
        <v>13.7</v>
      </c>
      <c r="I5" s="4" t="n">
        <v>28.2</v>
      </c>
      <c r="J5" s="4" t="n">
        <f aca="false">AVERAGE(E5:H5)</f>
        <v>11.875</v>
      </c>
      <c r="K5" s="4" t="n">
        <v>757.7</v>
      </c>
    </row>
    <row r="6" customFormat="false" ht="12.45" hidden="false" customHeight="false" outlineLevel="0" collapsed="false">
      <c r="A6" s="5" t="n">
        <v>32576</v>
      </c>
      <c r="B6" s="2" t="s">
        <v>5</v>
      </c>
      <c r="C6" s="3" t="n">
        <v>0.838</v>
      </c>
      <c r="D6" s="4" t="n">
        <v>1.1</v>
      </c>
      <c r="E6" s="4" t="n">
        <v>10.6</v>
      </c>
      <c r="F6" s="4" t="n">
        <v>10.1</v>
      </c>
      <c r="G6" s="4" t="n">
        <v>13.3</v>
      </c>
      <c r="H6" s="4" t="n">
        <v>13.7</v>
      </c>
      <c r="I6" s="4" t="n">
        <v>28.3</v>
      </c>
      <c r="J6" s="4" t="n">
        <f aca="false">AVERAGE(E6:H6)</f>
        <v>11.925</v>
      </c>
      <c r="K6" s="4" t="n">
        <v>757.7</v>
      </c>
    </row>
    <row r="7" customFormat="false" ht="12.45" hidden="false" customHeight="false" outlineLevel="0" collapsed="false">
      <c r="A7" s="5" t="n">
        <v>32576</v>
      </c>
      <c r="B7" s="2" t="s">
        <v>6</v>
      </c>
      <c r="C7" s="3" t="n">
        <v>0.903</v>
      </c>
      <c r="D7" s="4" t="n">
        <v>2.8</v>
      </c>
      <c r="E7" s="4" t="n">
        <v>10.6</v>
      </c>
      <c r="F7" s="4" t="n">
        <v>10.1</v>
      </c>
      <c r="G7" s="4" t="n">
        <v>13.4</v>
      </c>
      <c r="H7" s="4" t="n">
        <v>13.7</v>
      </c>
      <c r="I7" s="4" t="n">
        <v>28.2</v>
      </c>
      <c r="J7" s="4" t="n">
        <f aca="false">AVERAGE(E7:H7)</f>
        <v>11.95</v>
      </c>
      <c r="K7" s="4" t="n">
        <v>757.9</v>
      </c>
    </row>
    <row r="8" customFormat="false" ht="12.45" hidden="false" customHeight="false" outlineLevel="0" collapsed="false">
      <c r="A8" s="5" t="n">
        <v>32576</v>
      </c>
      <c r="B8" s="2" t="s">
        <v>7</v>
      </c>
      <c r="C8" s="3" t="n">
        <v>1.032</v>
      </c>
      <c r="D8" s="4" t="n">
        <v>2.7</v>
      </c>
      <c r="E8" s="4" t="n">
        <v>10.6</v>
      </c>
      <c r="F8" s="4" t="n">
        <v>10.1</v>
      </c>
      <c r="G8" s="4" t="n">
        <v>13.6</v>
      </c>
      <c r="H8" s="4" t="n">
        <v>13.7</v>
      </c>
      <c r="I8" s="4" t="n">
        <v>28.1</v>
      </c>
      <c r="J8" s="4" t="n">
        <f aca="false">AVERAGE(E8:H8)</f>
        <v>12</v>
      </c>
      <c r="K8" s="4" t="n">
        <v>757.8</v>
      </c>
    </row>
    <row r="9" customFormat="false" ht="12.45" hidden="false" customHeight="false" outlineLevel="0" collapsed="false">
      <c r="A9" s="5" t="n">
        <v>32576</v>
      </c>
      <c r="B9" s="2" t="s">
        <v>8</v>
      </c>
      <c r="C9" s="3" t="n">
        <v>1.161</v>
      </c>
      <c r="D9" s="4" t="n">
        <v>2.6</v>
      </c>
      <c r="E9" s="4" t="n">
        <v>10.7</v>
      </c>
      <c r="F9" s="4" t="n">
        <v>10.1</v>
      </c>
      <c r="G9" s="4" t="n">
        <v>13.7</v>
      </c>
      <c r="H9" s="4" t="n">
        <v>13.7</v>
      </c>
      <c r="I9" s="4" t="n">
        <v>28.1</v>
      </c>
      <c r="J9" s="4" t="n">
        <f aca="false">AVERAGE(E9:H9)</f>
        <v>12.05</v>
      </c>
      <c r="K9" s="4" t="n">
        <v>757.9</v>
      </c>
    </row>
    <row r="10" customFormat="false" ht="12.45" hidden="false" customHeight="false" outlineLevel="0" collapsed="false">
      <c r="A10" s="5" t="n">
        <v>32576</v>
      </c>
      <c r="B10" s="2" t="s">
        <v>9</v>
      </c>
      <c r="C10" s="3" t="n">
        <v>1.161</v>
      </c>
      <c r="D10" s="4" t="n">
        <v>2.5</v>
      </c>
      <c r="E10" s="4" t="n">
        <v>10.7</v>
      </c>
      <c r="F10" s="4" t="n">
        <v>10.2</v>
      </c>
      <c r="G10" s="4" t="n">
        <v>13.9</v>
      </c>
      <c r="H10" s="4" t="n">
        <v>13.7</v>
      </c>
      <c r="I10" s="4" t="n">
        <v>28</v>
      </c>
      <c r="J10" s="4" t="n">
        <f aca="false">AVERAGE(E10:H10)</f>
        <v>12.125</v>
      </c>
      <c r="K10" s="4" t="n">
        <v>757.8</v>
      </c>
    </row>
    <row r="11" customFormat="false" ht="12.45" hidden="false" customHeight="false" outlineLevel="0" collapsed="false">
      <c r="A11" s="5" t="n">
        <v>32576</v>
      </c>
      <c r="B11" s="2" t="s">
        <v>10</v>
      </c>
      <c r="C11" s="3" t="n">
        <v>1.2</v>
      </c>
      <c r="D11" s="4" t="n">
        <v>2.3</v>
      </c>
      <c r="E11" s="4" t="n">
        <v>10.7</v>
      </c>
      <c r="F11" s="4" t="n">
        <v>10.2</v>
      </c>
      <c r="G11" s="4" t="n">
        <v>14</v>
      </c>
      <c r="H11" s="4" t="n">
        <v>13.8</v>
      </c>
      <c r="I11" s="4" t="n">
        <v>27.9</v>
      </c>
      <c r="J11" s="4" t="n">
        <f aca="false">AVERAGE(E11:H11)</f>
        <v>12.175</v>
      </c>
      <c r="K11" s="4" t="n">
        <v>757.9</v>
      </c>
    </row>
    <row r="12" customFormat="false" ht="12.45" hidden="false" customHeight="false" outlineLevel="0" collapsed="false">
      <c r="A12" s="5" t="n">
        <v>32576</v>
      </c>
      <c r="B12" s="2" t="s">
        <v>11</v>
      </c>
      <c r="C12" s="3" t="n">
        <v>1.25</v>
      </c>
      <c r="D12" s="4" t="n">
        <v>2.2</v>
      </c>
      <c r="E12" s="4" t="n">
        <v>10.8</v>
      </c>
      <c r="F12" s="4" t="n">
        <v>10.3</v>
      </c>
      <c r="G12" s="4" t="n">
        <v>14.3</v>
      </c>
      <c r="H12" s="4" t="n">
        <v>13.8</v>
      </c>
      <c r="I12" s="4" t="n">
        <v>28</v>
      </c>
      <c r="J12" s="4" t="n">
        <f aca="false">AVERAGE(E12:H12)</f>
        <v>12.3</v>
      </c>
      <c r="K12" s="4" t="n">
        <v>756.4</v>
      </c>
    </row>
    <row r="13" customFormat="false" ht="12.45" hidden="false" customHeight="false" outlineLevel="0" collapsed="false">
      <c r="A13" s="5" t="n">
        <v>32576</v>
      </c>
      <c r="B13" s="2" t="s">
        <v>12</v>
      </c>
      <c r="C13" s="3" t="n">
        <v>1.3</v>
      </c>
      <c r="D13" s="4" t="n">
        <v>2.1</v>
      </c>
      <c r="E13" s="4" t="n">
        <v>10.9</v>
      </c>
      <c r="F13" s="4" t="n">
        <v>10.4</v>
      </c>
      <c r="G13" s="4" t="n">
        <v>14.3</v>
      </c>
      <c r="H13" s="4" t="n">
        <v>13.8</v>
      </c>
      <c r="I13" s="4" t="n">
        <v>27.8</v>
      </c>
      <c r="J13" s="4" t="n">
        <f aca="false">AVERAGE(E13:H13)</f>
        <v>12.35</v>
      </c>
      <c r="K13" s="4" t="n">
        <v>757.6</v>
      </c>
    </row>
    <row r="14" customFormat="false" ht="12.45" hidden="false" customHeight="false" outlineLevel="0" collapsed="false">
      <c r="A14" s="5" t="n">
        <v>32576</v>
      </c>
      <c r="B14" s="2" t="s">
        <v>13</v>
      </c>
      <c r="C14" s="3" t="n">
        <v>1.35</v>
      </c>
      <c r="D14" s="4" t="n">
        <v>2.1</v>
      </c>
      <c r="E14" s="4" t="n">
        <v>11</v>
      </c>
      <c r="F14" s="4" t="n">
        <v>10.4</v>
      </c>
      <c r="G14" s="4" t="n">
        <v>14.5</v>
      </c>
      <c r="H14" s="4" t="n">
        <v>13.9</v>
      </c>
      <c r="I14" s="4" t="n">
        <v>27</v>
      </c>
      <c r="J14" s="4" t="n">
        <f aca="false">AVERAGE(E14:H14)</f>
        <v>12.45</v>
      </c>
      <c r="K14" s="4" t="n">
        <v>756.3</v>
      </c>
    </row>
    <row r="15" customFormat="false" ht="12.45" hidden="false" customHeight="false" outlineLevel="0" collapsed="false">
      <c r="A15" s="5" t="n">
        <v>32576</v>
      </c>
      <c r="B15" s="2" t="s">
        <v>14</v>
      </c>
      <c r="C15" s="3" t="n">
        <v>1.4</v>
      </c>
      <c r="D15" s="4" t="n">
        <v>2</v>
      </c>
      <c r="E15" s="4" t="n">
        <v>11.1</v>
      </c>
      <c r="F15" s="4" t="n">
        <v>10.5</v>
      </c>
      <c r="G15" s="4" t="n">
        <v>14.7</v>
      </c>
      <c r="H15" s="4" t="n">
        <v>14</v>
      </c>
      <c r="I15" s="4" t="n">
        <v>27.9</v>
      </c>
      <c r="J15" s="4" t="n">
        <f aca="false">AVERAGE(E15:H15)</f>
        <v>12.575</v>
      </c>
      <c r="K15" s="4" t="n">
        <v>756.1</v>
      </c>
    </row>
    <row r="16" customFormat="false" ht="12.45" hidden="false" customHeight="false" outlineLevel="0" collapsed="false">
      <c r="A16" s="5" t="n">
        <v>32576</v>
      </c>
      <c r="B16" s="2" t="s">
        <v>15</v>
      </c>
      <c r="C16" s="3" t="n">
        <v>1.45</v>
      </c>
      <c r="D16" s="4" t="n">
        <v>1.9</v>
      </c>
      <c r="E16" s="4" t="n">
        <v>11.1</v>
      </c>
      <c r="F16" s="4" t="n">
        <v>10.6</v>
      </c>
      <c r="G16" s="4" t="n">
        <v>14.8</v>
      </c>
      <c r="H16" s="4" t="n">
        <v>14</v>
      </c>
      <c r="I16" s="4" t="n">
        <v>27.9</v>
      </c>
      <c r="J16" s="4" t="n">
        <f aca="false">AVERAGE(E16:H16)</f>
        <v>12.625</v>
      </c>
      <c r="K16" s="4" t="n">
        <v>756</v>
      </c>
    </row>
    <row r="17" customFormat="false" ht="12.45" hidden="false" customHeight="false" outlineLevel="0" collapsed="false">
      <c r="A17" s="5" t="n">
        <v>32576</v>
      </c>
      <c r="B17" s="2" t="s">
        <v>16</v>
      </c>
      <c r="C17" s="3" t="n">
        <v>1.5</v>
      </c>
      <c r="D17" s="4" t="n">
        <v>1.9</v>
      </c>
      <c r="E17" s="4" t="n">
        <v>11.1</v>
      </c>
      <c r="F17" s="4" t="n">
        <v>10.7</v>
      </c>
      <c r="G17" s="4" t="n">
        <v>14.9</v>
      </c>
      <c r="H17" s="4" t="n">
        <v>14</v>
      </c>
      <c r="I17" s="4" t="n">
        <v>27.9</v>
      </c>
      <c r="J17" s="4" t="n">
        <f aca="false">AVERAGE(E17:H17)</f>
        <v>12.675</v>
      </c>
      <c r="K17" s="4" t="n">
        <v>756</v>
      </c>
    </row>
    <row r="18" customFormat="false" ht="12.45" hidden="false" customHeight="false" outlineLevel="0" collapsed="false">
      <c r="A18" s="5" t="n">
        <v>32576</v>
      </c>
      <c r="B18" s="2" t="s">
        <v>17</v>
      </c>
      <c r="C18" s="3" t="n">
        <v>1.6</v>
      </c>
      <c r="D18" s="4" t="n">
        <v>1.7</v>
      </c>
      <c r="E18" s="4" t="n">
        <v>11.2</v>
      </c>
      <c r="F18" s="4" t="n">
        <v>10.7</v>
      </c>
      <c r="G18" s="4" t="n">
        <v>15</v>
      </c>
      <c r="H18" s="4" t="n">
        <v>14</v>
      </c>
      <c r="I18" s="4" t="n">
        <v>27.9</v>
      </c>
      <c r="J18" s="4" t="n">
        <f aca="false">AVERAGE(E18:H18)</f>
        <v>12.725</v>
      </c>
      <c r="K18" s="4" t="n">
        <v>755.9</v>
      </c>
    </row>
    <row r="19" customFormat="false" ht="12.45" hidden="false" customHeight="false" outlineLevel="0" collapsed="false">
      <c r="A19" s="5" t="n">
        <v>32576</v>
      </c>
      <c r="B19" s="2" t="s">
        <v>18</v>
      </c>
      <c r="C19" s="3" t="n">
        <v>1.7</v>
      </c>
      <c r="D19" s="4" t="n">
        <v>1.6</v>
      </c>
      <c r="E19" s="4" t="n">
        <v>11.2</v>
      </c>
      <c r="F19" s="4" t="n">
        <v>10.7</v>
      </c>
      <c r="G19" s="4" t="n">
        <v>15</v>
      </c>
      <c r="H19" s="4" t="n">
        <v>14.1</v>
      </c>
      <c r="I19" s="4" t="n">
        <v>27.8</v>
      </c>
      <c r="J19" s="4" t="n">
        <f aca="false">AVERAGE(E19:H19)</f>
        <v>12.75</v>
      </c>
      <c r="K19" s="4" t="n">
        <v>755.9</v>
      </c>
    </row>
    <row r="20" customFormat="false" ht="12.45" hidden="false" customHeight="false" outlineLevel="0" collapsed="false">
      <c r="A20" s="5" t="n">
        <v>32576</v>
      </c>
      <c r="B20" s="2" t="s">
        <v>19</v>
      </c>
      <c r="C20" s="3" t="n">
        <v>1.8</v>
      </c>
      <c r="D20" s="4" t="n">
        <v>1.6</v>
      </c>
      <c r="E20" s="4" t="n">
        <v>11.2</v>
      </c>
      <c r="F20" s="4" t="n">
        <v>10.7</v>
      </c>
      <c r="G20" s="4" t="n">
        <v>15.2</v>
      </c>
      <c r="H20" s="4" t="n">
        <v>14.1</v>
      </c>
      <c r="I20" s="4" t="n">
        <v>27.8</v>
      </c>
      <c r="J20" s="4" t="n">
        <f aca="false">AVERAGE(E20:H20)</f>
        <v>12.8</v>
      </c>
      <c r="K20" s="4" t="n">
        <v>755.9</v>
      </c>
    </row>
    <row r="21" customFormat="false" ht="12.45" hidden="false" customHeight="false" outlineLevel="0" collapsed="false">
      <c r="A21" s="5" t="n">
        <v>32576</v>
      </c>
      <c r="B21" s="2" t="s">
        <v>20</v>
      </c>
      <c r="C21" s="3" t="n">
        <v>1.9</v>
      </c>
      <c r="D21" s="4" t="n">
        <v>1.5</v>
      </c>
      <c r="E21" s="4" t="n">
        <v>11.2</v>
      </c>
      <c r="F21" s="4" t="n">
        <v>10.8</v>
      </c>
      <c r="G21" s="4" t="n">
        <v>15.2</v>
      </c>
      <c r="H21" s="4" t="n">
        <v>14.1</v>
      </c>
      <c r="I21" s="4" t="n">
        <v>27.7</v>
      </c>
      <c r="J21" s="4" t="n">
        <f aca="false">AVERAGE(E21:H21)</f>
        <v>12.825</v>
      </c>
      <c r="K21" s="4" t="n">
        <v>755.9</v>
      </c>
    </row>
    <row r="22" customFormat="false" ht="12.45" hidden="false" customHeight="false" outlineLevel="0" collapsed="false">
      <c r="A22" s="5" t="n">
        <v>32576</v>
      </c>
      <c r="B22" s="2" t="s">
        <v>21</v>
      </c>
      <c r="C22" s="3" t="n">
        <v>2</v>
      </c>
      <c r="D22" s="4" t="n">
        <v>1.4</v>
      </c>
      <c r="E22" s="4" t="n">
        <v>11.3</v>
      </c>
      <c r="F22" s="4" t="n">
        <v>10.8</v>
      </c>
      <c r="G22" s="4" t="n">
        <v>15.3</v>
      </c>
      <c r="H22" s="4" t="n">
        <v>14.1</v>
      </c>
      <c r="I22" s="4" t="n">
        <v>27.7</v>
      </c>
      <c r="J22" s="4" t="n">
        <f aca="false">AVERAGE(E22:H22)</f>
        <v>12.875</v>
      </c>
      <c r="K22" s="4" t="n">
        <v>755.9</v>
      </c>
    </row>
    <row r="23" customFormat="false" ht="12.45" hidden="false" customHeight="false" outlineLevel="0" collapsed="false">
      <c r="A23" s="5" t="n">
        <v>32576</v>
      </c>
      <c r="B23" s="2" t="s">
        <v>22</v>
      </c>
      <c r="C23" s="3" t="n">
        <v>2.1</v>
      </c>
      <c r="D23" s="4" t="n">
        <v>1.4</v>
      </c>
      <c r="E23" s="4" t="n">
        <v>11.3</v>
      </c>
      <c r="F23" s="4" t="n">
        <v>10.8</v>
      </c>
      <c r="G23" s="4" t="n">
        <v>15.4</v>
      </c>
      <c r="H23" s="4" t="n">
        <v>14.1</v>
      </c>
      <c r="I23" s="4" t="n">
        <v>27.7</v>
      </c>
      <c r="J23" s="4" t="n">
        <f aca="false">AVERAGE(E23:H23)</f>
        <v>12.9</v>
      </c>
      <c r="K23" s="4" t="n">
        <v>755.9</v>
      </c>
    </row>
    <row r="24" customFormat="false" ht="12.45" hidden="false" customHeight="false" outlineLevel="0" collapsed="false">
      <c r="A24" s="5" t="n">
        <v>32576</v>
      </c>
      <c r="B24" s="2" t="s">
        <v>23</v>
      </c>
      <c r="C24" s="3" t="n">
        <v>2.2</v>
      </c>
      <c r="D24" s="4" t="n">
        <v>1.4</v>
      </c>
      <c r="E24" s="4" t="n">
        <v>11.3</v>
      </c>
      <c r="F24" s="4" t="n">
        <v>10.9</v>
      </c>
      <c r="G24" s="4" t="n">
        <v>15.4</v>
      </c>
      <c r="H24" s="4" t="n">
        <v>14.1</v>
      </c>
      <c r="I24" s="4" t="n">
        <v>27.6</v>
      </c>
      <c r="J24" s="4" t="n">
        <f aca="false">AVERAGE(E24:H24)</f>
        <v>12.925</v>
      </c>
      <c r="K24" s="4" t="n">
        <v>755.9</v>
      </c>
    </row>
    <row r="25" customFormat="false" ht="12.45" hidden="false" customHeight="false" outlineLevel="0" collapsed="false">
      <c r="A25" s="5" t="n">
        <v>32576</v>
      </c>
      <c r="B25" s="2" t="s">
        <v>24</v>
      </c>
      <c r="C25" s="3" t="n">
        <v>2.3</v>
      </c>
      <c r="D25" s="4" t="n">
        <v>1.2</v>
      </c>
      <c r="E25" s="4" t="n">
        <v>11.3</v>
      </c>
      <c r="F25" s="4" t="n">
        <v>10.9</v>
      </c>
      <c r="G25" s="4" t="n">
        <v>15.5</v>
      </c>
      <c r="H25" s="4" t="n">
        <v>14.2</v>
      </c>
      <c r="I25" s="4" t="n">
        <v>27.6</v>
      </c>
      <c r="J25" s="4" t="n">
        <f aca="false">AVERAGE(E25:H25)</f>
        <v>12.975</v>
      </c>
      <c r="K25" s="4" t="n">
        <v>755.9</v>
      </c>
    </row>
    <row r="26" customFormat="false" ht="12.45" hidden="false" customHeight="false" outlineLevel="0" collapsed="false">
      <c r="A26" s="5" t="n">
        <v>32576</v>
      </c>
      <c r="B26" s="2" t="s">
        <v>25</v>
      </c>
      <c r="C26" s="3" t="n">
        <v>2.4</v>
      </c>
      <c r="D26" s="4" t="n">
        <v>1.1</v>
      </c>
      <c r="E26" s="4" t="n">
        <v>11.4</v>
      </c>
      <c r="F26" s="4" t="n">
        <v>10.9</v>
      </c>
      <c r="G26" s="4" t="n">
        <v>15.6</v>
      </c>
      <c r="H26" s="4" t="n">
        <v>14.2</v>
      </c>
      <c r="I26" s="4" t="n">
        <v>27.6</v>
      </c>
      <c r="J26" s="4" t="n">
        <f aca="false">AVERAGE(E26:H26)</f>
        <v>13.025</v>
      </c>
      <c r="K26" s="4" t="n">
        <v>755.9</v>
      </c>
    </row>
    <row r="27" customFormat="false" ht="12.45" hidden="false" customHeight="false" outlineLevel="0" collapsed="false">
      <c r="A27" s="5" t="n">
        <v>32576</v>
      </c>
      <c r="B27" s="2" t="s">
        <v>26</v>
      </c>
      <c r="C27" s="3" t="n">
        <v>2.5</v>
      </c>
      <c r="D27" s="4" t="n">
        <v>1</v>
      </c>
      <c r="E27" s="4" t="n">
        <v>11.4</v>
      </c>
      <c r="F27" s="4" t="n">
        <v>11</v>
      </c>
      <c r="G27" s="4" t="n">
        <v>15.6</v>
      </c>
      <c r="H27" s="4" t="n">
        <v>14.2</v>
      </c>
      <c r="I27" s="4" t="n">
        <v>27.5</v>
      </c>
      <c r="J27" s="4" t="n">
        <f aca="false">AVERAGE(E27:H27)</f>
        <v>13.05</v>
      </c>
      <c r="K27" s="4" t="n">
        <v>755.9</v>
      </c>
    </row>
    <row r="28" customFormat="false" ht="12.45" hidden="false" customHeight="false" outlineLevel="0" collapsed="false">
      <c r="A28" s="5" t="n">
        <v>32576</v>
      </c>
      <c r="B28" s="2" t="s">
        <v>27</v>
      </c>
      <c r="C28" s="3" t="n">
        <v>2.6</v>
      </c>
      <c r="D28" s="4" t="n">
        <v>1</v>
      </c>
      <c r="E28" s="4" t="n">
        <v>11.4</v>
      </c>
      <c r="F28" s="4" t="n">
        <v>11</v>
      </c>
      <c r="G28" s="4" t="n">
        <v>15.7</v>
      </c>
      <c r="H28" s="4" t="n">
        <v>14.2</v>
      </c>
      <c r="I28" s="4" t="n">
        <v>27.5</v>
      </c>
      <c r="J28" s="4" t="n">
        <f aca="false">AVERAGE(E28:H28)</f>
        <v>13.075</v>
      </c>
      <c r="K28" s="4" t="n">
        <v>755.9</v>
      </c>
    </row>
    <row r="29" customFormat="false" ht="12.45" hidden="false" customHeight="false" outlineLevel="0" collapsed="false">
      <c r="A29" s="5" t="n">
        <v>32576</v>
      </c>
      <c r="B29" s="2" t="s">
        <v>28</v>
      </c>
      <c r="C29" s="3" t="n">
        <v>2.7</v>
      </c>
      <c r="D29" s="4" t="n">
        <v>1</v>
      </c>
      <c r="E29" s="4" t="n">
        <v>11.4</v>
      </c>
      <c r="F29" s="4" t="n">
        <v>11</v>
      </c>
      <c r="G29" s="4" t="n">
        <v>15.7</v>
      </c>
      <c r="H29" s="4" t="n">
        <v>14.3</v>
      </c>
      <c r="I29" s="4" t="n">
        <v>27.5</v>
      </c>
      <c r="J29" s="4" t="n">
        <f aca="false">AVERAGE(E29:H29)</f>
        <v>13.1</v>
      </c>
      <c r="K29" s="4" t="n">
        <v>756</v>
      </c>
    </row>
    <row r="30" customFormat="false" ht="12.45" hidden="false" customHeight="false" outlineLevel="0" collapsed="false">
      <c r="A30" s="5" t="n">
        <v>32576</v>
      </c>
      <c r="B30" s="2" t="s">
        <v>29</v>
      </c>
      <c r="C30" s="3" t="n">
        <v>2.8</v>
      </c>
      <c r="D30" s="4" t="n">
        <v>0</v>
      </c>
      <c r="E30" s="4" t="n">
        <v>11.5</v>
      </c>
      <c r="F30" s="4" t="n">
        <v>11.1</v>
      </c>
      <c r="G30" s="4" t="n">
        <v>15.8</v>
      </c>
      <c r="H30" s="4" t="n">
        <v>14.3</v>
      </c>
      <c r="I30" s="4" t="n">
        <v>27.5</v>
      </c>
      <c r="J30" s="4" t="n">
        <f aca="false">AVERAGE(E30:H30)</f>
        <v>13.175</v>
      </c>
      <c r="K30" s="4" t="n">
        <v>756</v>
      </c>
    </row>
    <row r="31" customFormat="false" ht="12.45" hidden="false" customHeight="false" outlineLevel="0" collapsed="false">
      <c r="A31" s="5" t="n">
        <v>32576</v>
      </c>
      <c r="B31" s="2" t="s">
        <v>30</v>
      </c>
      <c r="C31" s="3" t="n">
        <v>2.9</v>
      </c>
      <c r="D31" s="4" t="n">
        <v>0.9</v>
      </c>
      <c r="E31" s="4" t="n">
        <v>11.5</v>
      </c>
      <c r="F31" s="4" t="n">
        <v>11.1</v>
      </c>
      <c r="G31" s="4" t="n">
        <v>15.8</v>
      </c>
      <c r="H31" s="4" t="n">
        <v>14.3</v>
      </c>
      <c r="I31" s="4" t="n">
        <v>27.5</v>
      </c>
      <c r="J31" s="4" t="n">
        <f aca="false">AVERAGE(E31:H31)</f>
        <v>13.175</v>
      </c>
      <c r="K31" s="4" t="n">
        <v>756</v>
      </c>
    </row>
    <row r="32" customFormat="false" ht="12.45" hidden="false" customHeight="false" outlineLevel="0" collapsed="false">
      <c r="A32" s="5" t="n">
        <v>32576</v>
      </c>
      <c r="B32" s="2" t="s">
        <v>31</v>
      </c>
      <c r="C32" s="3" t="n">
        <v>3</v>
      </c>
      <c r="D32" s="4" t="n">
        <v>0.9</v>
      </c>
      <c r="E32" s="4" t="n">
        <v>11.5</v>
      </c>
      <c r="F32" s="4" t="n">
        <v>11.2</v>
      </c>
      <c r="G32" s="4" t="n">
        <v>15.9</v>
      </c>
      <c r="H32" s="4" t="n">
        <v>14.3</v>
      </c>
      <c r="I32" s="4" t="n">
        <v>27.5</v>
      </c>
      <c r="J32" s="4" t="n">
        <f aca="false">AVERAGE(E32:H32)</f>
        <v>13.225</v>
      </c>
      <c r="K32" s="4" t="n">
        <v>756</v>
      </c>
    </row>
    <row r="33" customFormat="false" ht="12.45" hidden="false" customHeight="false" outlineLevel="0" collapsed="false">
      <c r="A33" s="5" t="n">
        <v>32576</v>
      </c>
      <c r="B33" s="2" t="s">
        <v>32</v>
      </c>
      <c r="C33" s="3" t="n">
        <v>3.1</v>
      </c>
      <c r="D33" s="4" t="n">
        <v>0.8</v>
      </c>
      <c r="E33" s="4" t="n">
        <v>11.6</v>
      </c>
      <c r="F33" s="4" t="n">
        <v>11.2</v>
      </c>
      <c r="G33" s="4" t="n">
        <v>15.9</v>
      </c>
      <c r="H33" s="4" t="n">
        <v>14.3</v>
      </c>
      <c r="I33" s="4" t="n">
        <v>27.4</v>
      </c>
      <c r="J33" s="4" t="n">
        <f aca="false">AVERAGE(E33:H33)</f>
        <v>13.25</v>
      </c>
      <c r="K33" s="4" t="n">
        <v>755.9</v>
      </c>
    </row>
    <row r="34" customFormat="false" ht="12.45" hidden="false" customHeight="false" outlineLevel="0" collapsed="false">
      <c r="A34" s="5" t="n">
        <v>32576</v>
      </c>
      <c r="B34" s="2" t="s">
        <v>33</v>
      </c>
      <c r="C34" s="3" t="n">
        <v>3.2</v>
      </c>
      <c r="D34" s="4" t="n">
        <v>0.8</v>
      </c>
      <c r="E34" s="4" t="n">
        <v>11.6</v>
      </c>
      <c r="F34" s="4" t="n">
        <v>11.2</v>
      </c>
      <c r="G34" s="4" t="n">
        <v>16</v>
      </c>
      <c r="H34" s="4" t="n">
        <v>14.3</v>
      </c>
      <c r="I34" s="4" t="n">
        <v>27.4</v>
      </c>
      <c r="J34" s="4" t="n">
        <f aca="false">AVERAGE(E34:H34)</f>
        <v>13.275</v>
      </c>
      <c r="K34" s="4" t="n">
        <v>756</v>
      </c>
    </row>
    <row r="35" customFormat="false" ht="12.45" hidden="false" customHeight="false" outlineLevel="0" collapsed="false">
      <c r="A35" s="5" t="n">
        <v>32576</v>
      </c>
      <c r="B35" s="2" t="s">
        <v>34</v>
      </c>
      <c r="C35" s="3" t="n">
        <v>3.3</v>
      </c>
      <c r="D35" s="4" t="n">
        <v>0.7</v>
      </c>
      <c r="E35" s="4" t="n">
        <v>11.6</v>
      </c>
      <c r="F35" s="4" t="n">
        <v>11.2</v>
      </c>
      <c r="G35" s="4" t="n">
        <v>16</v>
      </c>
      <c r="H35" s="4" t="n">
        <v>14.4</v>
      </c>
      <c r="I35" s="4" t="n">
        <v>27.4</v>
      </c>
      <c r="J35" s="4" t="n">
        <f aca="false">AVERAGE(E35:H35)</f>
        <v>13.3</v>
      </c>
      <c r="K35" s="4" t="n">
        <v>756</v>
      </c>
    </row>
    <row r="36" customFormat="false" ht="12.45" hidden="false" customHeight="false" outlineLevel="0" collapsed="false">
      <c r="A36" s="5" t="n">
        <v>32576</v>
      </c>
      <c r="B36" s="2" t="s">
        <v>35</v>
      </c>
      <c r="C36" s="3" t="n">
        <v>3.4</v>
      </c>
      <c r="D36" s="4" t="n">
        <v>0.8</v>
      </c>
      <c r="E36" s="4" t="n">
        <v>11.6</v>
      </c>
      <c r="F36" s="4" t="n">
        <v>11.3</v>
      </c>
      <c r="G36" s="4" t="n">
        <v>16.1</v>
      </c>
      <c r="H36" s="4" t="n">
        <v>14.4</v>
      </c>
      <c r="I36" s="4" t="n">
        <v>27.4</v>
      </c>
      <c r="J36" s="4" t="n">
        <f aca="false">AVERAGE(E36:H36)</f>
        <v>13.35</v>
      </c>
      <c r="K36" s="4" t="n">
        <v>755.9</v>
      </c>
    </row>
    <row r="37" customFormat="false" ht="12.45" hidden="false" customHeight="false" outlineLevel="0" collapsed="false">
      <c r="A37" s="5" t="n">
        <v>32576</v>
      </c>
      <c r="B37" s="2" t="s">
        <v>36</v>
      </c>
      <c r="C37" s="3" t="n">
        <v>3.5</v>
      </c>
      <c r="D37" s="4" t="n">
        <v>0.8</v>
      </c>
      <c r="E37" s="4" t="n">
        <v>11.7</v>
      </c>
      <c r="F37" s="4" t="n">
        <v>11.3</v>
      </c>
      <c r="G37" s="4" t="n">
        <v>16.1</v>
      </c>
      <c r="H37" s="4" t="n">
        <v>14.4</v>
      </c>
      <c r="I37" s="4" t="n">
        <v>27.4</v>
      </c>
      <c r="J37" s="4" t="n">
        <f aca="false">AVERAGE(E37:H37)</f>
        <v>13.375</v>
      </c>
      <c r="K37" s="4" t="n">
        <v>756</v>
      </c>
    </row>
    <row r="38" customFormat="false" ht="12.45" hidden="false" customHeight="false" outlineLevel="0" collapsed="false">
      <c r="A38" s="5" t="n">
        <v>32576</v>
      </c>
      <c r="B38" s="2" t="s">
        <v>37</v>
      </c>
      <c r="C38" s="3" t="n">
        <v>3.6</v>
      </c>
      <c r="D38" s="4" t="n">
        <v>0.7</v>
      </c>
      <c r="E38" s="4" t="n">
        <v>11.7</v>
      </c>
      <c r="F38" s="4" t="n">
        <v>11.4</v>
      </c>
      <c r="G38" s="4" t="n">
        <v>16.2</v>
      </c>
      <c r="H38" s="4" t="n">
        <v>14.4</v>
      </c>
      <c r="I38" s="4" t="n">
        <v>27.3</v>
      </c>
      <c r="J38" s="4" t="n">
        <f aca="false">AVERAGE(E38:H38)</f>
        <v>13.425</v>
      </c>
      <c r="K38" s="4" t="n">
        <v>756</v>
      </c>
    </row>
    <row r="39" customFormat="false" ht="12.45" hidden="false" customHeight="false" outlineLevel="0" collapsed="false">
      <c r="A39" s="5" t="n">
        <v>32576</v>
      </c>
      <c r="B39" s="2" t="s">
        <v>38</v>
      </c>
      <c r="C39" s="3" t="n">
        <v>3.7</v>
      </c>
      <c r="D39" s="4" t="n">
        <v>0.7</v>
      </c>
      <c r="E39" s="4" t="n">
        <v>11.7</v>
      </c>
      <c r="F39" s="4" t="n">
        <v>11.4</v>
      </c>
      <c r="G39" s="4" t="n">
        <v>16.2</v>
      </c>
      <c r="H39" s="4" t="n">
        <v>14.5</v>
      </c>
      <c r="I39" s="4" t="n">
        <v>27.3</v>
      </c>
      <c r="J39" s="4" t="n">
        <f aca="false">AVERAGE(E39:H39)</f>
        <v>13.45</v>
      </c>
      <c r="K39" s="4" t="n">
        <v>756</v>
      </c>
    </row>
    <row r="40" customFormat="false" ht="12.45" hidden="false" customHeight="false" outlineLevel="0" collapsed="false">
      <c r="A40" s="5" t="n">
        <v>32576</v>
      </c>
      <c r="B40" s="2" t="s">
        <v>39</v>
      </c>
      <c r="C40" s="3" t="n">
        <v>3.8</v>
      </c>
      <c r="D40" s="4" t="n">
        <v>0.6</v>
      </c>
      <c r="E40" s="4" t="n">
        <v>11.7</v>
      </c>
      <c r="F40" s="4" t="n">
        <v>11.4</v>
      </c>
      <c r="G40" s="4" t="n">
        <v>16.2</v>
      </c>
      <c r="H40" s="4" t="n">
        <v>14.5</v>
      </c>
      <c r="I40" s="4" t="n">
        <v>27.3</v>
      </c>
      <c r="J40" s="4" t="n">
        <f aca="false">AVERAGE(E40:H40)</f>
        <v>13.45</v>
      </c>
      <c r="K40" s="4" t="n">
        <v>756</v>
      </c>
    </row>
    <row r="41" customFormat="false" ht="12.45" hidden="false" customHeight="false" outlineLevel="0" collapsed="false">
      <c r="A41" s="5" t="n">
        <v>32576</v>
      </c>
      <c r="B41" s="2" t="s">
        <v>40</v>
      </c>
      <c r="C41" s="3" t="n">
        <v>3.9</v>
      </c>
      <c r="D41" s="4" t="n">
        <v>0.6</v>
      </c>
      <c r="E41" s="4" t="n">
        <v>11.7</v>
      </c>
      <c r="F41" s="4" t="n">
        <v>11.5</v>
      </c>
      <c r="G41" s="4" t="n">
        <v>16.3</v>
      </c>
      <c r="H41" s="4" t="n">
        <v>14.5</v>
      </c>
      <c r="I41" s="4" t="n">
        <v>27.3</v>
      </c>
      <c r="J41" s="4" t="n">
        <f aca="false">AVERAGE(E41:H41)</f>
        <v>13.5</v>
      </c>
      <c r="K41" s="4" t="n">
        <v>756</v>
      </c>
    </row>
    <row r="42" customFormat="false" ht="12.45" hidden="false" customHeight="false" outlineLevel="0" collapsed="false">
      <c r="A42" s="5" t="n">
        <v>32576</v>
      </c>
      <c r="B42" s="2" t="s">
        <v>41</v>
      </c>
      <c r="C42" s="3" t="n">
        <v>4</v>
      </c>
      <c r="D42" s="4" t="n">
        <v>0.6</v>
      </c>
      <c r="E42" s="4" t="n">
        <v>11.8</v>
      </c>
      <c r="F42" s="4" t="n">
        <v>11.5</v>
      </c>
      <c r="G42" s="4" t="n">
        <v>16.3</v>
      </c>
      <c r="H42" s="4" t="n">
        <v>14.5</v>
      </c>
      <c r="I42" s="4" t="n">
        <v>27.3</v>
      </c>
      <c r="J42" s="4" t="n">
        <f aca="false">AVERAGE(E42:H42)</f>
        <v>13.525</v>
      </c>
      <c r="K42" s="4" t="n">
        <v>756</v>
      </c>
    </row>
    <row r="43" customFormat="false" ht="12.45" hidden="false" customHeight="false" outlineLevel="0" collapsed="false">
      <c r="A43" s="5" t="n">
        <v>32576</v>
      </c>
      <c r="B43" s="2" t="s">
        <v>42</v>
      </c>
      <c r="C43" s="3" t="n">
        <v>4.1</v>
      </c>
      <c r="D43" s="4" t="n">
        <v>0.5</v>
      </c>
      <c r="E43" s="4" t="n">
        <v>11.8</v>
      </c>
      <c r="F43" s="4" t="n">
        <v>11.5</v>
      </c>
      <c r="G43" s="4" t="n">
        <v>16.3</v>
      </c>
      <c r="H43" s="4" t="n">
        <v>14.6</v>
      </c>
      <c r="I43" s="4" t="n">
        <v>27.3</v>
      </c>
      <c r="J43" s="4" t="n">
        <f aca="false">AVERAGE(E43:H43)</f>
        <v>13.55</v>
      </c>
      <c r="K43" s="4" t="n">
        <v>756</v>
      </c>
    </row>
    <row r="44" customFormat="false" ht="12.45" hidden="false" customHeight="false" outlineLevel="0" collapsed="false">
      <c r="A44" s="5" t="n">
        <v>32576</v>
      </c>
      <c r="B44" s="2" t="s">
        <v>43</v>
      </c>
      <c r="C44" s="3" t="n">
        <v>4.2</v>
      </c>
      <c r="D44" s="4" t="n">
        <v>0.5</v>
      </c>
      <c r="E44" s="4" t="n">
        <v>11.8</v>
      </c>
      <c r="F44" s="4" t="n">
        <v>11.6</v>
      </c>
      <c r="G44" s="4" t="n">
        <v>16.4</v>
      </c>
      <c r="H44" s="4" t="n">
        <v>14.6</v>
      </c>
      <c r="I44" s="4" t="n">
        <v>27.2</v>
      </c>
      <c r="J44" s="4" t="n">
        <f aca="false">AVERAGE(E44:H44)</f>
        <v>13.6</v>
      </c>
      <c r="K44" s="4" t="n">
        <v>756</v>
      </c>
    </row>
    <row r="45" customFormat="false" ht="12.45" hidden="false" customHeight="false" outlineLevel="0" collapsed="false">
      <c r="A45" s="5" t="n">
        <v>32576</v>
      </c>
      <c r="B45" s="2" t="s">
        <v>44</v>
      </c>
      <c r="C45" s="3" t="n">
        <v>4.3</v>
      </c>
      <c r="D45" s="4" t="n">
        <v>0.5</v>
      </c>
      <c r="E45" s="4" t="n">
        <v>11.8</v>
      </c>
      <c r="F45" s="4" t="n">
        <v>11.6</v>
      </c>
      <c r="G45" s="4" t="n">
        <v>16.4</v>
      </c>
      <c r="H45" s="4" t="n">
        <v>14.6</v>
      </c>
      <c r="I45" s="4" t="n">
        <v>27.2</v>
      </c>
      <c r="J45" s="4" t="n">
        <f aca="false">AVERAGE(E45:H45)</f>
        <v>13.6</v>
      </c>
      <c r="K45" s="4" t="n">
        <v>756</v>
      </c>
    </row>
    <row r="46" customFormat="false" ht="12.45" hidden="false" customHeight="false" outlineLevel="0" collapsed="false">
      <c r="A46" s="5" t="n">
        <v>32576</v>
      </c>
      <c r="B46" s="2" t="s">
        <v>45</v>
      </c>
      <c r="C46" s="3" t="n">
        <v>4.4</v>
      </c>
      <c r="D46" s="4" t="n">
        <v>0.4</v>
      </c>
      <c r="E46" s="4" t="n">
        <v>11.9</v>
      </c>
      <c r="F46" s="4" t="n">
        <v>11.6</v>
      </c>
      <c r="G46" s="4" t="n">
        <v>16.4</v>
      </c>
      <c r="H46" s="4" t="n">
        <v>14.6</v>
      </c>
      <c r="I46" s="4" t="n">
        <v>27.2</v>
      </c>
      <c r="J46" s="4" t="n">
        <f aca="false">AVERAGE(E46:H46)</f>
        <v>13.625</v>
      </c>
      <c r="K46" s="4" t="n">
        <v>756.1</v>
      </c>
    </row>
    <row r="47" customFormat="false" ht="12.45" hidden="false" customHeight="false" outlineLevel="0" collapsed="false">
      <c r="A47" s="5" t="n">
        <v>32576</v>
      </c>
      <c r="B47" s="2" t="s">
        <v>46</v>
      </c>
      <c r="C47" s="3" t="n">
        <v>4.5</v>
      </c>
      <c r="D47" s="4" t="n">
        <v>0.4</v>
      </c>
      <c r="E47" s="4" t="n">
        <v>11.9</v>
      </c>
      <c r="F47" s="4" t="n">
        <v>11.7</v>
      </c>
      <c r="G47" s="4" t="n">
        <v>16.5</v>
      </c>
      <c r="H47" s="4" t="n">
        <v>14.6</v>
      </c>
      <c r="I47" s="4" t="n">
        <v>27.2</v>
      </c>
      <c r="J47" s="4" t="n">
        <f aca="false">AVERAGE(E47:H47)</f>
        <v>13.675</v>
      </c>
      <c r="K47" s="4" t="n">
        <v>756</v>
      </c>
    </row>
    <row r="48" customFormat="false" ht="12.45" hidden="false" customHeight="false" outlineLevel="0" collapsed="false">
      <c r="A48" s="5" t="n">
        <v>32576</v>
      </c>
      <c r="B48" s="2" t="s">
        <v>47</v>
      </c>
      <c r="C48" s="3" t="n">
        <v>4.6</v>
      </c>
      <c r="D48" s="4" t="n">
        <v>0.4</v>
      </c>
      <c r="E48" s="4" t="n">
        <v>11.9</v>
      </c>
      <c r="F48" s="4" t="n">
        <v>11.7</v>
      </c>
      <c r="G48" s="4" t="n">
        <v>16.5</v>
      </c>
      <c r="H48" s="4" t="n">
        <v>14.6</v>
      </c>
      <c r="I48" s="4" t="n">
        <v>27.2</v>
      </c>
      <c r="J48" s="4" t="n">
        <f aca="false">AVERAGE(E48:H48)</f>
        <v>13.675</v>
      </c>
      <c r="K48" s="4" t="n">
        <v>756</v>
      </c>
    </row>
    <row r="49" customFormat="false" ht="12.45" hidden="false" customHeight="false" outlineLevel="0" collapsed="false">
      <c r="A49" s="5" t="n">
        <v>32577</v>
      </c>
      <c r="B49" s="2" t="s">
        <v>0</v>
      </c>
    </row>
    <row r="50" customFormat="false" ht="12.45" hidden="false" customHeight="false" outlineLevel="0" collapsed="false">
      <c r="A50" s="5" t="n">
        <v>32577</v>
      </c>
      <c r="B50" s="2" t="s">
        <v>1</v>
      </c>
    </row>
    <row r="51" customFormat="false" ht="12.45" hidden="false" customHeight="false" outlineLevel="0" collapsed="false">
      <c r="A51" s="5" t="n">
        <v>32577</v>
      </c>
      <c r="B51" s="2" t="s">
        <v>2</v>
      </c>
    </row>
    <row r="52" customFormat="false" ht="12.45" hidden="false" customHeight="false" outlineLevel="0" collapsed="false">
      <c r="A52" s="5" t="n">
        <v>32577</v>
      </c>
      <c r="B52" s="2" t="s">
        <v>3</v>
      </c>
    </row>
    <row r="53" customFormat="false" ht="12.45" hidden="false" customHeight="false" outlineLevel="0" collapsed="false">
      <c r="A53" s="5" t="n">
        <v>32577</v>
      </c>
      <c r="B53" s="2" t="s">
        <v>4</v>
      </c>
    </row>
    <row r="54" customFormat="false" ht="12.45" hidden="false" customHeight="false" outlineLevel="0" collapsed="false">
      <c r="A54" s="5" t="n">
        <v>32577</v>
      </c>
      <c r="B54" s="2" t="s">
        <v>5</v>
      </c>
    </row>
    <row r="55" customFormat="false" ht="12.45" hidden="false" customHeight="false" outlineLevel="0" collapsed="false">
      <c r="A55" s="5" t="n">
        <v>32577</v>
      </c>
      <c r="B55" s="2" t="s">
        <v>6</v>
      </c>
    </row>
    <row r="56" customFormat="false" ht="12.45" hidden="false" customHeight="false" outlineLevel="0" collapsed="false">
      <c r="A56" s="5" t="n">
        <v>32577</v>
      </c>
      <c r="B56" s="2" t="s">
        <v>7</v>
      </c>
    </row>
    <row r="57" customFormat="false" ht="12.45" hidden="false" customHeight="false" outlineLevel="0" collapsed="false">
      <c r="A57" s="5" t="n">
        <v>32577</v>
      </c>
      <c r="B57" s="2" t="s">
        <v>8</v>
      </c>
    </row>
    <row r="58" customFormat="false" ht="12.45" hidden="false" customHeight="false" outlineLevel="0" collapsed="false">
      <c r="A58" s="5" t="n">
        <v>32577</v>
      </c>
      <c r="B58" s="2" t="s">
        <v>9</v>
      </c>
    </row>
    <row r="59" customFormat="false" ht="12.45" hidden="false" customHeight="false" outlineLevel="0" collapsed="false">
      <c r="A59" s="5" t="n">
        <v>32577</v>
      </c>
      <c r="B59" s="2" t="s">
        <v>10</v>
      </c>
    </row>
    <row r="60" customFormat="false" ht="12.45" hidden="false" customHeight="false" outlineLevel="0" collapsed="false">
      <c r="A60" s="5" t="n">
        <v>32577</v>
      </c>
      <c r="B60" s="2" t="s">
        <v>11</v>
      </c>
    </row>
    <row r="61" customFormat="false" ht="12.45" hidden="false" customHeight="false" outlineLevel="0" collapsed="false">
      <c r="A61" s="5" t="n">
        <v>32577</v>
      </c>
      <c r="B61" s="2" t="s">
        <v>12</v>
      </c>
    </row>
    <row r="62" customFormat="false" ht="12.45" hidden="false" customHeight="false" outlineLevel="0" collapsed="false">
      <c r="A62" s="5" t="n">
        <v>32577</v>
      </c>
      <c r="B62" s="2" t="s">
        <v>13</v>
      </c>
    </row>
    <row r="63" customFormat="false" ht="12.45" hidden="false" customHeight="false" outlineLevel="0" collapsed="false">
      <c r="A63" s="5" t="n">
        <v>32577</v>
      </c>
      <c r="B63" s="2" t="s">
        <v>14</v>
      </c>
    </row>
    <row r="64" customFormat="false" ht="12.45" hidden="false" customHeight="false" outlineLevel="0" collapsed="false">
      <c r="A64" s="5" t="n">
        <v>32577</v>
      </c>
      <c r="B64" s="2" t="s">
        <v>15</v>
      </c>
    </row>
    <row r="65" customFormat="false" ht="12.45" hidden="false" customHeight="false" outlineLevel="0" collapsed="false">
      <c r="A65" s="5" t="n">
        <v>32577</v>
      </c>
      <c r="B65" s="2" t="s">
        <v>16</v>
      </c>
    </row>
    <row r="66" customFormat="false" ht="12.45" hidden="false" customHeight="false" outlineLevel="0" collapsed="false">
      <c r="A66" s="5" t="n">
        <v>32577</v>
      </c>
      <c r="B66" s="2" t="s">
        <v>17</v>
      </c>
    </row>
    <row r="67" customFormat="false" ht="12.45" hidden="false" customHeight="false" outlineLevel="0" collapsed="false">
      <c r="A67" s="5" t="n">
        <v>32577</v>
      </c>
      <c r="B67" s="2" t="s">
        <v>18</v>
      </c>
    </row>
    <row r="68" customFormat="false" ht="12.45" hidden="false" customHeight="false" outlineLevel="0" collapsed="false">
      <c r="A68" s="5" t="n">
        <v>32577</v>
      </c>
      <c r="B68" s="2" t="s">
        <v>19</v>
      </c>
    </row>
    <row r="69" customFormat="false" ht="12.45" hidden="false" customHeight="false" outlineLevel="0" collapsed="false">
      <c r="A69" s="5" t="n">
        <v>32577</v>
      </c>
      <c r="B69" s="2" t="s">
        <v>20</v>
      </c>
    </row>
    <row r="70" customFormat="false" ht="12.45" hidden="false" customHeight="false" outlineLevel="0" collapsed="false">
      <c r="A70" s="5" t="n">
        <v>32577</v>
      </c>
      <c r="B70" s="2" t="s">
        <v>21</v>
      </c>
    </row>
    <row r="71" customFormat="false" ht="12.45" hidden="false" customHeight="false" outlineLevel="0" collapsed="false">
      <c r="A71" s="5" t="n">
        <v>32577</v>
      </c>
      <c r="B71" s="2" t="s">
        <v>22</v>
      </c>
    </row>
    <row r="72" customFormat="false" ht="12.45" hidden="false" customHeight="false" outlineLevel="0" collapsed="false">
      <c r="A72" s="5" t="n">
        <v>32577</v>
      </c>
      <c r="B72" s="2" t="s">
        <v>23</v>
      </c>
    </row>
    <row r="73" customFormat="false" ht="12.45" hidden="false" customHeight="false" outlineLevel="0" collapsed="false">
      <c r="A73" s="5" t="n">
        <v>32577</v>
      </c>
      <c r="B73" s="2" t="s">
        <v>24</v>
      </c>
    </row>
    <row r="74" customFormat="false" ht="12.45" hidden="false" customHeight="false" outlineLevel="0" collapsed="false">
      <c r="A74" s="5" t="n">
        <v>32577</v>
      </c>
      <c r="B74" s="2" t="s">
        <v>25</v>
      </c>
    </row>
    <row r="75" customFormat="false" ht="12.45" hidden="false" customHeight="false" outlineLevel="0" collapsed="false">
      <c r="A75" s="5" t="n">
        <v>32577</v>
      </c>
      <c r="B75" s="2" t="s">
        <v>26</v>
      </c>
    </row>
    <row r="76" customFormat="false" ht="12.45" hidden="false" customHeight="false" outlineLevel="0" collapsed="false">
      <c r="A76" s="5" t="n">
        <v>32577</v>
      </c>
      <c r="B76" s="2" t="s">
        <v>27</v>
      </c>
    </row>
    <row r="77" customFormat="false" ht="12.45" hidden="false" customHeight="false" outlineLevel="0" collapsed="false">
      <c r="A77" s="5" t="n">
        <v>32577</v>
      </c>
      <c r="B77" s="2" t="s">
        <v>28</v>
      </c>
    </row>
    <row r="78" customFormat="false" ht="12.45" hidden="false" customHeight="false" outlineLevel="0" collapsed="false">
      <c r="A78" s="5" t="n">
        <v>32577</v>
      </c>
      <c r="B78" s="2" t="s">
        <v>29</v>
      </c>
    </row>
    <row r="79" customFormat="false" ht="12.45" hidden="false" customHeight="false" outlineLevel="0" collapsed="false">
      <c r="A79" s="5" t="n">
        <v>32577</v>
      </c>
      <c r="B79" s="2" t="s">
        <v>30</v>
      </c>
    </row>
    <row r="80" customFormat="false" ht="12.45" hidden="false" customHeight="false" outlineLevel="0" collapsed="false">
      <c r="A80" s="5" t="n">
        <v>32577</v>
      </c>
      <c r="B80" s="2" t="s">
        <v>31</v>
      </c>
    </row>
    <row r="81" customFormat="false" ht="12.45" hidden="false" customHeight="false" outlineLevel="0" collapsed="false">
      <c r="A81" s="5" t="n">
        <v>32577</v>
      </c>
      <c r="B81" s="2" t="s">
        <v>32</v>
      </c>
    </row>
    <row r="82" customFormat="false" ht="12.45" hidden="false" customHeight="false" outlineLevel="0" collapsed="false">
      <c r="A82" s="5" t="n">
        <v>32577</v>
      </c>
      <c r="B82" s="2" t="s">
        <v>33</v>
      </c>
    </row>
    <row r="83" customFormat="false" ht="12.45" hidden="false" customHeight="false" outlineLevel="0" collapsed="false">
      <c r="A83" s="5" t="n">
        <v>32577</v>
      </c>
      <c r="B83" s="2" t="s">
        <v>34</v>
      </c>
    </row>
    <row r="84" customFormat="false" ht="12.45" hidden="false" customHeight="false" outlineLevel="0" collapsed="false">
      <c r="A84" s="5" t="n">
        <v>32577</v>
      </c>
      <c r="B84" s="2" t="s">
        <v>35</v>
      </c>
    </row>
    <row r="85" customFormat="false" ht="12.45" hidden="false" customHeight="false" outlineLevel="0" collapsed="false">
      <c r="A85" s="5" t="n">
        <v>32577</v>
      </c>
      <c r="B85" s="2" t="s">
        <v>36</v>
      </c>
    </row>
    <row r="86" customFormat="false" ht="12.45" hidden="false" customHeight="false" outlineLevel="0" collapsed="false">
      <c r="A86" s="5" t="n">
        <v>32577</v>
      </c>
      <c r="B86" s="2" t="s">
        <v>37</v>
      </c>
    </row>
    <row r="87" customFormat="false" ht="12.45" hidden="false" customHeight="false" outlineLevel="0" collapsed="false">
      <c r="A87" s="5" t="n">
        <v>32577</v>
      </c>
      <c r="B87" s="2" t="s">
        <v>38</v>
      </c>
    </row>
    <row r="88" customFormat="false" ht="12.45" hidden="false" customHeight="false" outlineLevel="0" collapsed="false">
      <c r="A88" s="5" t="n">
        <v>32577</v>
      </c>
      <c r="B88" s="2" t="s">
        <v>39</v>
      </c>
    </row>
    <row r="89" customFormat="false" ht="12.45" hidden="false" customHeight="false" outlineLevel="0" collapsed="false">
      <c r="A89" s="5" t="n">
        <v>32577</v>
      </c>
      <c r="B89" s="2" t="s">
        <v>40</v>
      </c>
    </row>
    <row r="90" customFormat="false" ht="12.45" hidden="false" customHeight="false" outlineLevel="0" collapsed="false">
      <c r="A90" s="5" t="n">
        <v>32577</v>
      </c>
      <c r="B90" s="2" t="s">
        <v>41</v>
      </c>
    </row>
    <row r="91" customFormat="false" ht="12.45" hidden="false" customHeight="false" outlineLevel="0" collapsed="false">
      <c r="A91" s="5" t="n">
        <v>32577</v>
      </c>
      <c r="B91" s="2" t="s">
        <v>42</v>
      </c>
    </row>
    <row r="92" customFormat="false" ht="12.45" hidden="false" customHeight="false" outlineLevel="0" collapsed="false">
      <c r="A92" s="5" t="n">
        <v>32577</v>
      </c>
      <c r="B92" s="2" t="s">
        <v>43</v>
      </c>
    </row>
    <row r="93" customFormat="false" ht="12.45" hidden="false" customHeight="false" outlineLevel="0" collapsed="false">
      <c r="A93" s="5" t="n">
        <v>32577</v>
      </c>
      <c r="B93" s="2" t="s">
        <v>44</v>
      </c>
    </row>
    <row r="94" customFormat="false" ht="12.45" hidden="false" customHeight="false" outlineLevel="0" collapsed="false">
      <c r="A94" s="5" t="n">
        <v>32577</v>
      </c>
      <c r="B94" s="2" t="s">
        <v>45</v>
      </c>
    </row>
    <row r="95" customFormat="false" ht="12.45" hidden="false" customHeight="false" outlineLevel="0" collapsed="false">
      <c r="A95" s="5" t="n">
        <v>32577</v>
      </c>
      <c r="B95" s="2" t="s">
        <v>46</v>
      </c>
    </row>
    <row r="96" customFormat="false" ht="12.45" hidden="false" customHeight="false" outlineLevel="0" collapsed="false">
      <c r="A96" s="5" t="n">
        <v>32577</v>
      </c>
      <c r="B96" s="2" t="s">
        <v>47</v>
      </c>
    </row>
    <row r="97" customFormat="false" ht="12.45" hidden="false" customHeight="false" outlineLevel="0" collapsed="false">
      <c r="A97" s="5" t="n">
        <v>32578</v>
      </c>
      <c r="B97" s="2" t="s">
        <v>0</v>
      </c>
      <c r="C97" s="3" t="n">
        <v>9.159</v>
      </c>
      <c r="D97" s="4" t="n">
        <v>-0.2</v>
      </c>
      <c r="E97" s="4" t="n">
        <v>12.9</v>
      </c>
      <c r="F97" s="4" t="n">
        <v>13</v>
      </c>
      <c r="G97" s="4" t="n">
        <v>17.8</v>
      </c>
      <c r="H97" s="4" t="n">
        <v>15.8</v>
      </c>
      <c r="I97" s="4" t="n">
        <v>27.5</v>
      </c>
      <c r="J97" s="4" t="n">
        <f aca="false">AVERAGE(E97:H97)</f>
        <v>14.875</v>
      </c>
      <c r="K97" s="4" t="n">
        <v>755.7</v>
      </c>
    </row>
    <row r="98" customFormat="false" ht="12.45" hidden="false" customHeight="false" outlineLevel="0" collapsed="false">
      <c r="A98" s="5" t="n">
        <v>32578</v>
      </c>
      <c r="B98" s="2" t="s">
        <v>1</v>
      </c>
      <c r="C98" s="3" t="n">
        <v>9.223</v>
      </c>
      <c r="D98" s="4" t="n">
        <v>-0.3</v>
      </c>
      <c r="E98" s="4" t="n">
        <v>13</v>
      </c>
      <c r="F98" s="4" t="n">
        <v>13.1</v>
      </c>
      <c r="G98" s="4" t="n">
        <v>17.9</v>
      </c>
      <c r="H98" s="4" t="n">
        <v>15.8</v>
      </c>
      <c r="I98" s="4" t="n">
        <v>27.5</v>
      </c>
      <c r="J98" s="4" t="n">
        <f aca="false">AVERAGE(E98:H98)</f>
        <v>14.95</v>
      </c>
      <c r="K98" s="4" t="n">
        <v>755.7</v>
      </c>
    </row>
    <row r="99" customFormat="false" ht="12.45" hidden="false" customHeight="false" outlineLevel="0" collapsed="false">
      <c r="A99" s="5" t="n">
        <v>32578</v>
      </c>
      <c r="B99" s="2" t="s">
        <v>2</v>
      </c>
      <c r="C99" s="3" t="n">
        <v>9.228</v>
      </c>
      <c r="D99" s="4" t="n">
        <v>-0.3</v>
      </c>
      <c r="E99" s="4" t="n">
        <v>13</v>
      </c>
      <c r="F99" s="4" t="n">
        <v>13.1</v>
      </c>
      <c r="G99" s="4" t="n">
        <v>17.9</v>
      </c>
      <c r="H99" s="4" t="n">
        <v>15.9</v>
      </c>
      <c r="I99" s="4" t="n">
        <v>27.6</v>
      </c>
      <c r="J99" s="4" t="n">
        <f aca="false">AVERAGE(E99:H99)</f>
        <v>14.975</v>
      </c>
      <c r="K99" s="4" t="n">
        <v>755.7</v>
      </c>
    </row>
    <row r="100" customFormat="false" ht="12.45" hidden="false" customHeight="false" outlineLevel="0" collapsed="false">
      <c r="A100" s="5" t="n">
        <v>32578</v>
      </c>
      <c r="B100" s="2" t="s">
        <v>3</v>
      </c>
      <c r="C100" s="3" t="n">
        <v>9.417</v>
      </c>
      <c r="D100" s="4" t="n">
        <v>-0.3</v>
      </c>
      <c r="E100" s="4" t="n">
        <v>13</v>
      </c>
      <c r="F100" s="4" t="n">
        <v>13.1</v>
      </c>
      <c r="G100" s="4" t="n">
        <v>17.9</v>
      </c>
      <c r="H100" s="4" t="n">
        <v>15.9</v>
      </c>
      <c r="I100" s="4" t="n">
        <v>27.6</v>
      </c>
      <c r="J100" s="4" t="n">
        <f aca="false">AVERAGE(E100:H100)</f>
        <v>14.975</v>
      </c>
      <c r="K100" s="4" t="n">
        <v>755.8</v>
      </c>
    </row>
    <row r="101" customFormat="false" ht="12.45" hidden="false" customHeight="false" outlineLevel="0" collapsed="false">
      <c r="A101" s="5" t="n">
        <v>32578</v>
      </c>
      <c r="B101" s="2" t="s">
        <v>4</v>
      </c>
      <c r="C101" s="3" t="n">
        <v>9.481</v>
      </c>
      <c r="D101" s="4" t="n">
        <v>-0.3</v>
      </c>
      <c r="E101" s="4" t="n">
        <v>13</v>
      </c>
      <c r="F101" s="4" t="n">
        <v>13.1</v>
      </c>
      <c r="G101" s="4" t="n">
        <v>17.9</v>
      </c>
      <c r="H101" s="4" t="n">
        <v>15.9</v>
      </c>
      <c r="I101" s="4" t="n">
        <v>27.5</v>
      </c>
      <c r="J101" s="4" t="n">
        <f aca="false">AVERAGE(E101:H101)</f>
        <v>14.975</v>
      </c>
      <c r="K101" s="4" t="n">
        <v>755.9</v>
      </c>
    </row>
    <row r="102" customFormat="false" ht="12.45" hidden="false" customHeight="false" outlineLevel="0" collapsed="false">
      <c r="A102" s="5" t="n">
        <v>32578</v>
      </c>
      <c r="B102" s="2" t="s">
        <v>5</v>
      </c>
      <c r="C102" s="3" t="n">
        <v>9.61</v>
      </c>
      <c r="D102" s="4" t="n">
        <v>-0.3</v>
      </c>
      <c r="E102" s="4" t="n">
        <v>13</v>
      </c>
      <c r="F102" s="4" t="n">
        <v>13.1</v>
      </c>
      <c r="G102" s="4" t="n">
        <v>17.9</v>
      </c>
      <c r="H102" s="4" t="n">
        <v>15.9</v>
      </c>
      <c r="I102" s="4" t="n">
        <v>27.5</v>
      </c>
      <c r="J102" s="4" t="n">
        <f aca="false">AVERAGE(E102:H102)</f>
        <v>14.975</v>
      </c>
      <c r="K102" s="4" t="n">
        <v>755.9</v>
      </c>
    </row>
    <row r="103" customFormat="false" ht="12.45" hidden="false" customHeight="false" outlineLevel="0" collapsed="false">
      <c r="A103" s="5" t="n">
        <v>32578</v>
      </c>
      <c r="B103" s="2" t="s">
        <v>6</v>
      </c>
      <c r="C103" s="3" t="n">
        <v>9.675</v>
      </c>
      <c r="D103" s="4" t="n">
        <v>-0.3</v>
      </c>
      <c r="E103" s="4" t="n">
        <v>13.1</v>
      </c>
      <c r="F103" s="4" t="n">
        <v>13.1</v>
      </c>
      <c r="G103" s="4" t="n">
        <v>18</v>
      </c>
      <c r="H103" s="4" t="n">
        <v>16</v>
      </c>
      <c r="I103" s="4" t="n">
        <v>27.5</v>
      </c>
      <c r="J103" s="4" t="n">
        <f aca="false">AVERAGE(E103:H103)</f>
        <v>15.05</v>
      </c>
      <c r="K103" s="4" t="n">
        <v>755.9</v>
      </c>
    </row>
    <row r="104" customFormat="false" ht="12.45" hidden="false" customHeight="false" outlineLevel="0" collapsed="false">
      <c r="A104" s="5" t="n">
        <v>32578</v>
      </c>
      <c r="B104" s="2" t="s">
        <v>7</v>
      </c>
      <c r="C104" s="3" t="n">
        <v>9.739</v>
      </c>
      <c r="D104" s="4" t="n">
        <v>-0.4</v>
      </c>
      <c r="E104" s="4" t="n">
        <v>13.1</v>
      </c>
      <c r="F104" s="4" t="n">
        <v>13.2</v>
      </c>
      <c r="G104" s="4" t="n">
        <v>18</v>
      </c>
      <c r="H104" s="4" t="n">
        <v>16</v>
      </c>
      <c r="I104" s="4" t="n">
        <v>27.5</v>
      </c>
      <c r="J104" s="4" t="n">
        <f aca="false">AVERAGE(E104:H104)</f>
        <v>15.075</v>
      </c>
      <c r="K104" s="4" t="n">
        <v>755.9</v>
      </c>
    </row>
    <row r="105" customFormat="false" ht="12.45" hidden="false" customHeight="false" outlineLevel="0" collapsed="false">
      <c r="A105" s="5" t="n">
        <v>32578</v>
      </c>
      <c r="B105" s="2" t="s">
        <v>8</v>
      </c>
      <c r="C105" s="3" t="n">
        <v>9.868</v>
      </c>
      <c r="D105" s="4" t="n">
        <v>-0.3</v>
      </c>
      <c r="E105" s="4" t="n">
        <v>13.1</v>
      </c>
      <c r="F105" s="4" t="n">
        <v>13.2</v>
      </c>
      <c r="G105" s="4" t="n">
        <v>18</v>
      </c>
      <c r="H105" s="4" t="n">
        <v>16</v>
      </c>
      <c r="I105" s="4" t="n">
        <v>27.5</v>
      </c>
      <c r="J105" s="4" t="n">
        <f aca="false">AVERAGE(E105:H105)</f>
        <v>15.075</v>
      </c>
      <c r="K105" s="4" t="n">
        <v>756</v>
      </c>
    </row>
    <row r="106" customFormat="false" ht="12.45" hidden="false" customHeight="false" outlineLevel="0" collapsed="false">
      <c r="A106" s="5" t="n">
        <v>32578</v>
      </c>
      <c r="B106" s="2" t="s">
        <v>9</v>
      </c>
      <c r="C106" s="3" t="n">
        <v>9.933</v>
      </c>
      <c r="D106" s="4" t="n">
        <v>-0.4</v>
      </c>
      <c r="E106" s="4" t="n">
        <v>13.1</v>
      </c>
      <c r="F106" s="4" t="n">
        <v>13.2</v>
      </c>
      <c r="G106" s="4" t="n">
        <v>18.1</v>
      </c>
      <c r="H106" s="4" t="n">
        <v>16</v>
      </c>
      <c r="I106" s="4" t="n">
        <v>27.5</v>
      </c>
      <c r="J106" s="4" t="n">
        <f aca="false">AVERAGE(E106:H106)</f>
        <v>15.1</v>
      </c>
      <c r="K106" s="4" t="n">
        <v>756</v>
      </c>
    </row>
    <row r="107" customFormat="false" ht="12.45" hidden="false" customHeight="false" outlineLevel="0" collapsed="false">
      <c r="A107" s="5" t="n">
        <v>32578</v>
      </c>
      <c r="B107" s="2" t="s">
        <v>10</v>
      </c>
      <c r="C107" s="3" t="n">
        <v>10</v>
      </c>
      <c r="D107" s="4" t="n">
        <v>-0.3</v>
      </c>
      <c r="E107" s="4" t="n">
        <v>13.1</v>
      </c>
      <c r="F107" s="4" t="n">
        <v>13.2</v>
      </c>
      <c r="G107" s="4" t="n">
        <v>18.1</v>
      </c>
      <c r="H107" s="4" t="n">
        <v>16</v>
      </c>
      <c r="I107" s="4" t="n">
        <v>27.5</v>
      </c>
      <c r="J107" s="4" t="n">
        <f aca="false">AVERAGE(E107:H107)</f>
        <v>15.1</v>
      </c>
      <c r="K107" s="4" t="n">
        <v>756</v>
      </c>
    </row>
    <row r="108" customFormat="false" ht="12.45" hidden="false" customHeight="false" outlineLevel="0" collapsed="false">
      <c r="A108" s="5" t="n">
        <v>32578</v>
      </c>
      <c r="B108" s="2" t="s">
        <v>11</v>
      </c>
      <c r="C108" s="3" t="n">
        <v>10.062</v>
      </c>
      <c r="D108" s="4" t="n">
        <v>-0.4</v>
      </c>
      <c r="E108" s="4" t="n">
        <v>13.2</v>
      </c>
      <c r="F108" s="4" t="n">
        <v>13.3</v>
      </c>
      <c r="G108" s="4" t="n">
        <v>18.1</v>
      </c>
      <c r="H108" s="4" t="n">
        <v>16.1</v>
      </c>
      <c r="I108" s="4" t="n">
        <v>27.5</v>
      </c>
      <c r="J108" s="4" t="n">
        <f aca="false">AVERAGE(E108:H108)</f>
        <v>15.175</v>
      </c>
      <c r="K108" s="4" t="n">
        <v>756</v>
      </c>
    </row>
    <row r="109" customFormat="false" ht="12.45" hidden="false" customHeight="false" outlineLevel="0" collapsed="false">
      <c r="A109" s="5" t="n">
        <v>32578</v>
      </c>
      <c r="B109" s="2" t="s">
        <v>12</v>
      </c>
      <c r="C109" s="3" t="n">
        <v>10.191</v>
      </c>
      <c r="D109" s="4" t="n">
        <v>-0.4</v>
      </c>
      <c r="E109" s="4" t="n">
        <v>13.2</v>
      </c>
      <c r="F109" s="4" t="n">
        <v>13.3</v>
      </c>
      <c r="G109" s="4" t="n">
        <v>18.1</v>
      </c>
      <c r="H109" s="4" t="n">
        <v>16.1</v>
      </c>
      <c r="I109" s="4" t="n">
        <v>27.5</v>
      </c>
      <c r="J109" s="4" t="n">
        <f aca="false">AVERAGE(E109:H109)</f>
        <v>15.175</v>
      </c>
      <c r="K109" s="4" t="n">
        <v>755.9</v>
      </c>
    </row>
    <row r="110" customFormat="false" ht="12.45" hidden="false" customHeight="false" outlineLevel="0" collapsed="false">
      <c r="A110" s="5" t="n">
        <v>32578</v>
      </c>
      <c r="B110" s="2" t="s">
        <v>13</v>
      </c>
      <c r="C110" s="3" t="n">
        <v>10.255</v>
      </c>
      <c r="D110" s="4" t="n">
        <v>-0.4</v>
      </c>
      <c r="E110" s="4" t="n">
        <v>13.2</v>
      </c>
      <c r="F110" s="4" t="n">
        <v>13.3</v>
      </c>
      <c r="G110" s="4" t="n">
        <v>18.2</v>
      </c>
      <c r="H110" s="4" t="n">
        <v>16.1</v>
      </c>
      <c r="I110" s="4" t="n">
        <v>27.5</v>
      </c>
      <c r="J110" s="4" t="n">
        <f aca="false">AVERAGE(E110:H110)</f>
        <v>15.2</v>
      </c>
      <c r="K110" s="4" t="n">
        <v>755.9</v>
      </c>
    </row>
    <row r="111" customFormat="false" ht="12.45" hidden="false" customHeight="false" outlineLevel="0" collapsed="false">
      <c r="A111" s="5" t="n">
        <v>32578</v>
      </c>
      <c r="B111" s="2" t="s">
        <v>14</v>
      </c>
      <c r="C111" s="3" t="n">
        <v>10.32</v>
      </c>
      <c r="D111" s="4" t="n">
        <v>-0.4</v>
      </c>
      <c r="E111" s="4" t="n">
        <v>13.2</v>
      </c>
      <c r="F111" s="4" t="n">
        <v>13.4</v>
      </c>
      <c r="G111" s="4" t="n">
        <v>18.2</v>
      </c>
      <c r="H111" s="4" t="n">
        <v>16.1</v>
      </c>
      <c r="I111" s="4" t="n">
        <v>27.5</v>
      </c>
      <c r="J111" s="4" t="n">
        <f aca="false">AVERAGE(E111:H111)</f>
        <v>15.225</v>
      </c>
      <c r="K111" s="4" t="n">
        <v>755.9</v>
      </c>
    </row>
    <row r="112" customFormat="false" ht="12.45" hidden="false" customHeight="false" outlineLevel="0" collapsed="false">
      <c r="A112" s="5" t="n">
        <v>32578</v>
      </c>
      <c r="B112" s="2" t="s">
        <v>15</v>
      </c>
      <c r="C112" s="3" t="n">
        <v>10.449</v>
      </c>
      <c r="D112" s="4" t="n">
        <v>-0.5</v>
      </c>
      <c r="E112" s="4" t="n">
        <v>13.2</v>
      </c>
      <c r="F112" s="4" t="n">
        <v>13.4</v>
      </c>
      <c r="G112" s="4" t="n">
        <v>18.2</v>
      </c>
      <c r="H112" s="4" t="n">
        <v>16.1</v>
      </c>
      <c r="I112" s="4" t="n">
        <v>27.5</v>
      </c>
      <c r="J112" s="4" t="n">
        <f aca="false">AVERAGE(E112:H112)</f>
        <v>15.225</v>
      </c>
      <c r="K112" s="4" t="n">
        <v>756</v>
      </c>
    </row>
    <row r="113" customFormat="false" ht="12.45" hidden="false" customHeight="false" outlineLevel="0" collapsed="false">
      <c r="A113" s="5" t="n">
        <v>32578</v>
      </c>
      <c r="B113" s="2" t="s">
        <v>16</v>
      </c>
      <c r="C113" s="3" t="n">
        <v>10.513</v>
      </c>
      <c r="D113" s="4" t="n">
        <v>-0.4</v>
      </c>
      <c r="E113" s="4" t="n">
        <v>13.3</v>
      </c>
      <c r="F113" s="4" t="n">
        <v>13.4</v>
      </c>
      <c r="G113" s="4" t="n">
        <v>18.2</v>
      </c>
      <c r="H113" s="4" t="n">
        <v>16.2</v>
      </c>
      <c r="I113" s="4" t="n">
        <v>27.4</v>
      </c>
      <c r="J113" s="4" t="n">
        <f aca="false">AVERAGE(E113:H113)</f>
        <v>15.275</v>
      </c>
      <c r="K113" s="4" t="n">
        <v>755</v>
      </c>
    </row>
    <row r="114" customFormat="false" ht="12.45" hidden="false" customHeight="false" outlineLevel="0" collapsed="false">
      <c r="A114" s="5" t="n">
        <v>32578</v>
      </c>
      <c r="B114" s="2" t="s">
        <v>17</v>
      </c>
      <c r="C114" s="3" t="n">
        <v>10.6</v>
      </c>
      <c r="D114" s="4" t="n">
        <v>-0.5</v>
      </c>
      <c r="E114" s="4" t="n">
        <v>13.3</v>
      </c>
      <c r="F114" s="4" t="n">
        <v>13.4</v>
      </c>
      <c r="G114" s="4" t="n">
        <v>18.2</v>
      </c>
      <c r="H114" s="4" t="n">
        <v>16.1</v>
      </c>
      <c r="I114" s="4" t="n">
        <v>27.4</v>
      </c>
      <c r="J114" s="4" t="n">
        <f aca="false">AVERAGE(E114:H114)</f>
        <v>15.25</v>
      </c>
      <c r="K114" s="4" t="n">
        <v>755</v>
      </c>
    </row>
    <row r="115" customFormat="false" ht="12.45" hidden="false" customHeight="false" outlineLevel="0" collapsed="false">
      <c r="A115" s="5" t="n">
        <v>32578</v>
      </c>
      <c r="B115" s="2" t="s">
        <v>18</v>
      </c>
      <c r="C115" s="3" t="n">
        <v>10.707</v>
      </c>
      <c r="D115" s="4" t="n">
        <v>-0.5</v>
      </c>
      <c r="E115" s="4" t="n">
        <v>13.3</v>
      </c>
      <c r="F115" s="4" t="n">
        <v>13.4</v>
      </c>
      <c r="G115" s="4" t="n">
        <v>18.3</v>
      </c>
      <c r="H115" s="4" t="n">
        <v>16.2</v>
      </c>
      <c r="I115" s="4" t="n">
        <v>27.4</v>
      </c>
      <c r="J115" s="4" t="n">
        <f aca="false">AVERAGE(E115:H115)</f>
        <v>15.3</v>
      </c>
      <c r="K115" s="4" t="n">
        <v>756</v>
      </c>
    </row>
    <row r="116" customFormat="false" ht="12.45" hidden="false" customHeight="false" outlineLevel="0" collapsed="false">
      <c r="A116" s="5" t="n">
        <v>32578</v>
      </c>
      <c r="B116" s="2" t="s">
        <v>19</v>
      </c>
      <c r="C116" s="3" t="n">
        <v>10.771</v>
      </c>
      <c r="D116" s="4" t="n">
        <v>-0.5</v>
      </c>
      <c r="E116" s="4" t="n">
        <v>13.3</v>
      </c>
      <c r="F116" s="4" t="n">
        <v>13.4</v>
      </c>
      <c r="G116" s="4" t="n">
        <v>18.2</v>
      </c>
      <c r="H116" s="4" t="n">
        <v>16.2</v>
      </c>
      <c r="I116" s="4" t="n">
        <v>27.4</v>
      </c>
      <c r="J116" s="4" t="n">
        <f aca="false">AVERAGE(E116:H116)</f>
        <v>15.275</v>
      </c>
      <c r="K116" s="4" t="n">
        <v>756</v>
      </c>
    </row>
    <row r="117" customFormat="false" ht="12.45" hidden="false" customHeight="false" outlineLevel="0" collapsed="false">
      <c r="A117" s="5" t="n">
        <v>32578</v>
      </c>
      <c r="B117" s="2" t="s">
        <v>20</v>
      </c>
      <c r="C117" s="3" t="n">
        <v>10.836</v>
      </c>
      <c r="D117" s="4" t="n">
        <v>-0.5</v>
      </c>
      <c r="E117" s="4" t="n">
        <v>13.4</v>
      </c>
      <c r="F117" s="4" t="n">
        <v>13.5</v>
      </c>
      <c r="G117" s="4" t="n">
        <v>18.3</v>
      </c>
      <c r="H117" s="4" t="n">
        <v>16.2</v>
      </c>
      <c r="I117" s="4" t="n">
        <v>27.4</v>
      </c>
      <c r="J117" s="4" t="n">
        <f aca="false">AVERAGE(E117:H117)</f>
        <v>15.35</v>
      </c>
      <c r="K117" s="4" t="n">
        <v>756</v>
      </c>
    </row>
    <row r="118" customFormat="false" ht="12.45" hidden="false" customHeight="false" outlineLevel="0" collapsed="false">
      <c r="A118" s="5" t="n">
        <v>32578</v>
      </c>
      <c r="B118" s="2" t="s">
        <v>21</v>
      </c>
      <c r="C118" s="3" t="n">
        <v>10.965</v>
      </c>
      <c r="D118" s="4" t="n">
        <v>-0.5</v>
      </c>
      <c r="E118" s="4" t="n">
        <v>13.4</v>
      </c>
      <c r="F118" s="4" t="n">
        <v>13.5</v>
      </c>
      <c r="G118" s="4" t="n">
        <v>18.3</v>
      </c>
      <c r="H118" s="4" t="n">
        <v>16.3</v>
      </c>
      <c r="I118" s="4" t="n">
        <v>27.4</v>
      </c>
      <c r="J118" s="4" t="n">
        <f aca="false">AVERAGE(E118:H118)</f>
        <v>15.375</v>
      </c>
      <c r="K118" s="4" t="n">
        <v>756</v>
      </c>
    </row>
    <row r="119" customFormat="false" ht="12.45" hidden="false" customHeight="false" outlineLevel="0" collapsed="false">
      <c r="A119" s="5" t="n">
        <v>32578</v>
      </c>
      <c r="B119" s="2" t="s">
        <v>22</v>
      </c>
      <c r="C119" s="3" t="n">
        <v>11.029</v>
      </c>
      <c r="D119" s="4" t="n">
        <v>-0.5</v>
      </c>
      <c r="E119" s="4" t="n">
        <v>13.4</v>
      </c>
      <c r="F119" s="4" t="n">
        <v>13.5</v>
      </c>
      <c r="G119" s="4" t="n">
        <v>18.3</v>
      </c>
      <c r="H119" s="4" t="n">
        <v>16.3</v>
      </c>
      <c r="I119" s="4" t="n">
        <v>27.4</v>
      </c>
      <c r="J119" s="4" t="n">
        <f aca="false">AVERAGE(E119:H119)</f>
        <v>15.375</v>
      </c>
      <c r="K119" s="4" t="n">
        <v>756</v>
      </c>
    </row>
    <row r="120" customFormat="false" ht="12.45" hidden="false" customHeight="false" outlineLevel="0" collapsed="false">
      <c r="A120" s="5" t="n">
        <v>32578</v>
      </c>
      <c r="B120" s="2" t="s">
        <v>23</v>
      </c>
      <c r="C120" s="3" t="n">
        <v>11.1</v>
      </c>
      <c r="D120" s="4" t="n">
        <v>-0.6</v>
      </c>
      <c r="E120" s="4" t="n">
        <v>13.4</v>
      </c>
      <c r="F120" s="4" t="n">
        <v>13.5</v>
      </c>
      <c r="G120" s="4" t="n">
        <v>18.3</v>
      </c>
      <c r="H120" s="4" t="n">
        <v>16.3</v>
      </c>
      <c r="I120" s="4" t="n">
        <v>27.4</v>
      </c>
      <c r="J120" s="4" t="n">
        <f aca="false">AVERAGE(E120:H120)</f>
        <v>15.375</v>
      </c>
      <c r="K120" s="4" t="n">
        <v>756</v>
      </c>
    </row>
    <row r="121" customFormat="false" ht="12.45" hidden="false" customHeight="false" outlineLevel="0" collapsed="false">
      <c r="A121" s="5" t="n">
        <v>32578</v>
      </c>
      <c r="B121" s="2" t="s">
        <v>24</v>
      </c>
      <c r="C121" s="3" t="n">
        <v>11.223</v>
      </c>
      <c r="D121" s="4" t="n">
        <v>-0.6</v>
      </c>
      <c r="E121" s="4" t="n">
        <v>13.4</v>
      </c>
      <c r="F121" s="4" t="n">
        <v>13.6</v>
      </c>
      <c r="G121" s="4" t="n">
        <v>18.3</v>
      </c>
      <c r="H121" s="4" t="n">
        <v>16.3</v>
      </c>
      <c r="I121" s="4" t="n">
        <v>27.4</v>
      </c>
      <c r="J121" s="4" t="n">
        <f aca="false">AVERAGE(E121:H121)</f>
        <v>15.4</v>
      </c>
      <c r="K121" s="4" t="n">
        <v>756</v>
      </c>
    </row>
    <row r="122" customFormat="false" ht="12.45" hidden="false" customHeight="false" outlineLevel="0" collapsed="false">
      <c r="A122" s="5" t="n">
        <v>32578</v>
      </c>
      <c r="B122" s="2" t="s">
        <v>25</v>
      </c>
      <c r="C122" s="3" t="n">
        <v>11.223</v>
      </c>
      <c r="D122" s="4" t="n">
        <v>-0.6</v>
      </c>
      <c r="E122" s="4" t="n">
        <v>13.4</v>
      </c>
      <c r="F122" s="4" t="n">
        <v>13.6</v>
      </c>
      <c r="G122" s="4" t="n">
        <v>18.4</v>
      </c>
      <c r="H122" s="4" t="n">
        <v>16.4</v>
      </c>
      <c r="I122" s="4" t="n">
        <v>27.5</v>
      </c>
      <c r="J122" s="4" t="n">
        <f aca="false">AVERAGE(E122:H122)</f>
        <v>15.45</v>
      </c>
      <c r="K122" s="4" t="n">
        <v>756</v>
      </c>
    </row>
    <row r="123" customFormat="false" ht="12.45" hidden="false" customHeight="false" outlineLevel="0" collapsed="false">
      <c r="A123" s="5" t="n">
        <v>32578</v>
      </c>
      <c r="B123" s="2" t="s">
        <v>26</v>
      </c>
      <c r="C123" s="3" t="n">
        <v>11.352</v>
      </c>
      <c r="D123" s="4" t="n">
        <v>-0.6</v>
      </c>
      <c r="E123" s="4" t="n">
        <v>13.5</v>
      </c>
      <c r="F123" s="4" t="n">
        <v>13.7</v>
      </c>
      <c r="G123" s="4" t="n">
        <v>18.4</v>
      </c>
      <c r="H123" s="4" t="n">
        <v>16.4</v>
      </c>
      <c r="I123" s="4" t="n">
        <v>27.5</v>
      </c>
      <c r="J123" s="4" t="n">
        <f aca="false">AVERAGE(E123:H123)</f>
        <v>15.5</v>
      </c>
      <c r="K123" s="4" t="n">
        <v>755.9</v>
      </c>
    </row>
    <row r="124" customFormat="false" ht="12.45" hidden="false" customHeight="false" outlineLevel="0" collapsed="false">
      <c r="A124" s="5" t="n">
        <v>32578</v>
      </c>
      <c r="B124" s="2" t="s">
        <v>27</v>
      </c>
      <c r="C124" s="3" t="n">
        <v>11.416</v>
      </c>
      <c r="D124" s="4" t="n">
        <v>-0.6</v>
      </c>
      <c r="E124" s="4" t="n">
        <v>13.5</v>
      </c>
      <c r="F124" s="4" t="n">
        <v>13.7</v>
      </c>
      <c r="G124" s="4" t="n">
        <v>18.4</v>
      </c>
      <c r="H124" s="4" t="n">
        <v>16.4</v>
      </c>
      <c r="I124" s="4" t="n">
        <v>27.5</v>
      </c>
      <c r="J124" s="4" t="n">
        <f aca="false">AVERAGE(E124:H124)</f>
        <v>15.5</v>
      </c>
      <c r="K124" s="4" t="n">
        <v>755.9</v>
      </c>
    </row>
    <row r="125" customFormat="false" ht="12.45" hidden="false" customHeight="false" outlineLevel="0" collapsed="false">
      <c r="A125" s="5" t="n">
        <v>32578</v>
      </c>
      <c r="B125" s="2" t="s">
        <v>28</v>
      </c>
      <c r="C125" s="3" t="n">
        <v>11.545</v>
      </c>
      <c r="D125" s="4" t="n">
        <v>-0.7</v>
      </c>
      <c r="E125" s="4" t="n">
        <v>13.6</v>
      </c>
      <c r="F125" s="4" t="n">
        <v>13.7</v>
      </c>
      <c r="G125" s="4" t="n">
        <v>18.5</v>
      </c>
      <c r="H125" s="4" t="n">
        <v>16.5</v>
      </c>
      <c r="I125" s="4" t="n">
        <v>27.5</v>
      </c>
      <c r="J125" s="4" t="n">
        <f aca="false">AVERAGE(E125:H125)</f>
        <v>15.575</v>
      </c>
      <c r="K125" s="4" t="n">
        <v>755.9</v>
      </c>
    </row>
    <row r="126" customFormat="false" ht="12.45" hidden="false" customHeight="false" outlineLevel="0" collapsed="false">
      <c r="A126" s="5" t="n">
        <v>32578</v>
      </c>
      <c r="B126" s="2" t="s">
        <v>29</v>
      </c>
      <c r="C126" s="3" t="n">
        <v>11.61</v>
      </c>
      <c r="D126" s="4" t="n">
        <v>-0.7</v>
      </c>
      <c r="E126" s="4" t="n">
        <v>13.6</v>
      </c>
      <c r="F126" s="4" t="n">
        <v>13.7</v>
      </c>
      <c r="G126" s="4" t="n">
        <v>18.5</v>
      </c>
      <c r="H126" s="4" t="n">
        <v>16.5</v>
      </c>
      <c r="I126" s="4" t="n">
        <v>27.6</v>
      </c>
      <c r="J126" s="4" t="n">
        <f aca="false">AVERAGE(E126:H126)</f>
        <v>15.575</v>
      </c>
      <c r="K126" s="4" t="n">
        <v>755.9</v>
      </c>
    </row>
    <row r="127" customFormat="false" ht="12.45" hidden="false" customHeight="false" outlineLevel="0" collapsed="false">
      <c r="A127" s="5" t="n">
        <v>32578</v>
      </c>
      <c r="B127" s="2" t="s">
        <v>30</v>
      </c>
      <c r="C127" s="3" t="n">
        <v>11.674</v>
      </c>
      <c r="D127" s="4" t="n">
        <v>-0.7</v>
      </c>
      <c r="E127" s="4" t="n">
        <v>13.6</v>
      </c>
      <c r="F127" s="4" t="n">
        <v>13.8</v>
      </c>
      <c r="G127" s="4" t="n">
        <v>18.5</v>
      </c>
      <c r="H127" s="4" t="n">
        <v>16.5</v>
      </c>
      <c r="I127" s="4" t="n">
        <v>27.6</v>
      </c>
      <c r="J127" s="4" t="n">
        <f aca="false">AVERAGE(E127:H127)</f>
        <v>15.6</v>
      </c>
      <c r="K127" s="4" t="n">
        <v>755.9</v>
      </c>
    </row>
    <row r="128" customFormat="false" ht="12.45" hidden="false" customHeight="false" outlineLevel="0" collapsed="false">
      <c r="A128" s="5" t="n">
        <v>32578</v>
      </c>
      <c r="B128" s="2" t="s">
        <v>31</v>
      </c>
      <c r="C128" s="3" t="n">
        <v>11.739</v>
      </c>
      <c r="D128" s="4" t="n">
        <v>-0.8</v>
      </c>
      <c r="E128" s="4" t="n">
        <v>13.6</v>
      </c>
      <c r="F128" s="4" t="n">
        <v>13.9</v>
      </c>
      <c r="G128" s="4" t="n">
        <v>18.6</v>
      </c>
      <c r="H128" s="4" t="n">
        <v>16.6</v>
      </c>
      <c r="I128" s="4" t="n">
        <v>27.6</v>
      </c>
      <c r="J128" s="4" t="n">
        <f aca="false">AVERAGE(E128:H128)</f>
        <v>15.675</v>
      </c>
      <c r="K128" s="4" t="n">
        <v>755.9</v>
      </c>
    </row>
    <row r="129" customFormat="false" ht="12.45" hidden="false" customHeight="false" outlineLevel="0" collapsed="false">
      <c r="A129" s="5" t="n">
        <v>32578</v>
      </c>
      <c r="B129" s="2" t="s">
        <v>32</v>
      </c>
      <c r="C129" s="3" t="n">
        <v>11.868</v>
      </c>
      <c r="D129" s="4" t="n">
        <v>-0.8</v>
      </c>
      <c r="E129" s="4" t="n">
        <v>13.7</v>
      </c>
      <c r="F129" s="4" t="n">
        <v>13.9</v>
      </c>
      <c r="G129" s="4" t="n">
        <v>18.6</v>
      </c>
      <c r="H129" s="4" t="n">
        <v>16.6</v>
      </c>
      <c r="I129" s="4" t="n">
        <v>27.6</v>
      </c>
      <c r="J129" s="4" t="n">
        <f aca="false">AVERAGE(E129:H129)</f>
        <v>15.7</v>
      </c>
      <c r="K129" s="4" t="n">
        <v>755.8</v>
      </c>
    </row>
    <row r="130" customFormat="false" ht="12.45" hidden="false" customHeight="false" outlineLevel="0" collapsed="false">
      <c r="A130" s="5" t="n">
        <v>32578</v>
      </c>
      <c r="B130" s="2" t="s">
        <v>33</v>
      </c>
      <c r="C130" s="3" t="n">
        <v>11.932</v>
      </c>
      <c r="D130" s="4" t="n">
        <v>-0.7</v>
      </c>
      <c r="E130" s="4" t="n">
        <v>13.7</v>
      </c>
      <c r="F130" s="4" t="n">
        <v>13.9</v>
      </c>
      <c r="G130" s="4" t="n">
        <v>18.6</v>
      </c>
      <c r="H130" s="4" t="n">
        <v>16.6</v>
      </c>
      <c r="I130" s="4" t="n">
        <v>27.7</v>
      </c>
      <c r="J130" s="4" t="n">
        <f aca="false">AVERAGE(E130:H130)</f>
        <v>15.7</v>
      </c>
      <c r="K130" s="4" t="n">
        <v>755.8</v>
      </c>
    </row>
    <row r="131" customFormat="false" ht="12.45" hidden="false" customHeight="false" outlineLevel="0" collapsed="false">
      <c r="A131" s="5" t="n">
        <v>32578</v>
      </c>
      <c r="B131" s="2" t="s">
        <v>34</v>
      </c>
      <c r="C131" s="3" t="n">
        <v>12</v>
      </c>
      <c r="D131" s="4" t="n">
        <v>-0.8</v>
      </c>
      <c r="E131" s="4" t="n">
        <v>13.8</v>
      </c>
      <c r="F131" s="4" t="n">
        <v>14</v>
      </c>
      <c r="G131" s="4" t="n">
        <v>18.7</v>
      </c>
      <c r="H131" s="4" t="n">
        <v>16.7</v>
      </c>
      <c r="I131" s="4" t="n">
        <v>27.7</v>
      </c>
      <c r="J131" s="4" t="n">
        <f aca="false">AVERAGE(E131:H131)</f>
        <v>15.8</v>
      </c>
      <c r="K131" s="4" t="n">
        <v>755.8</v>
      </c>
    </row>
    <row r="132" customFormat="false" ht="12.45" hidden="false" customHeight="false" outlineLevel="0" collapsed="false">
      <c r="A132" s="5" t="n">
        <v>32578</v>
      </c>
      <c r="B132" s="2" t="s">
        <v>35</v>
      </c>
      <c r="C132" s="3" t="n">
        <v>12.126</v>
      </c>
      <c r="D132" s="4" t="n">
        <v>-0.8</v>
      </c>
      <c r="E132" s="4" t="n">
        <v>13.8</v>
      </c>
      <c r="F132" s="4" t="n">
        <v>14</v>
      </c>
      <c r="G132" s="4" t="n">
        <v>18.7</v>
      </c>
      <c r="H132" s="4" t="n">
        <v>16.7</v>
      </c>
      <c r="I132" s="4" t="n">
        <v>27.7</v>
      </c>
      <c r="J132" s="4" t="n">
        <f aca="false">AVERAGE(E132:H132)</f>
        <v>15.8</v>
      </c>
      <c r="K132" s="4" t="n">
        <v>755.8</v>
      </c>
    </row>
    <row r="133" customFormat="false" ht="12.45" hidden="false" customHeight="false" outlineLevel="0" collapsed="false">
      <c r="A133" s="5" t="n">
        <v>32578</v>
      </c>
      <c r="B133" s="2" t="s">
        <v>36</v>
      </c>
      <c r="C133" s="3" t="n">
        <v>12.2</v>
      </c>
      <c r="D133" s="4" t="n">
        <v>-0.8</v>
      </c>
      <c r="E133" s="4" t="n">
        <v>13.8</v>
      </c>
      <c r="F133" s="4" t="n">
        <v>14</v>
      </c>
      <c r="G133" s="4" t="n">
        <v>18.7</v>
      </c>
      <c r="H133" s="4" t="n">
        <v>16.7</v>
      </c>
      <c r="I133" s="4" t="n">
        <v>27.7</v>
      </c>
      <c r="J133" s="4" t="n">
        <f aca="false">AVERAGE(E133:H133)</f>
        <v>15.8</v>
      </c>
      <c r="K133" s="4" t="n">
        <v>755.8</v>
      </c>
    </row>
    <row r="134" customFormat="false" ht="12.45" hidden="false" customHeight="false" outlineLevel="0" collapsed="false">
      <c r="A134" s="5" t="n">
        <v>32578</v>
      </c>
      <c r="B134" s="2" t="s">
        <v>37</v>
      </c>
      <c r="C134" s="3" t="n">
        <v>12.255</v>
      </c>
      <c r="D134" s="4" t="n">
        <v>-0.8</v>
      </c>
      <c r="E134" s="4" t="n">
        <v>13.8</v>
      </c>
      <c r="F134" s="4" t="n">
        <v>14</v>
      </c>
      <c r="G134" s="4" t="n">
        <v>18.7</v>
      </c>
      <c r="H134" s="4" t="n">
        <v>16.7</v>
      </c>
      <c r="I134" s="4" t="n">
        <v>27.7</v>
      </c>
      <c r="J134" s="4" t="n">
        <f aca="false">AVERAGE(E134:H134)</f>
        <v>15.8</v>
      </c>
      <c r="K134" s="4" t="n">
        <v>755.8</v>
      </c>
    </row>
    <row r="135" customFormat="false" ht="12.45" hidden="false" customHeight="false" outlineLevel="0" collapsed="false">
      <c r="A135" s="5" t="n">
        <v>32578</v>
      </c>
      <c r="B135" s="2" t="s">
        <v>38</v>
      </c>
      <c r="C135" s="3" t="n">
        <v>12.384</v>
      </c>
      <c r="D135" s="4" t="n">
        <v>-0.9</v>
      </c>
      <c r="E135" s="4" t="n">
        <v>13.9</v>
      </c>
      <c r="F135" s="4" t="n">
        <v>14</v>
      </c>
      <c r="G135" s="4" t="n">
        <v>18.7</v>
      </c>
      <c r="H135" s="4" t="n">
        <v>16.7</v>
      </c>
      <c r="I135" s="4" t="n">
        <v>27.7</v>
      </c>
      <c r="J135" s="4" t="n">
        <f aca="false">AVERAGE(E135:H135)</f>
        <v>15.825</v>
      </c>
      <c r="K135" s="4" t="n">
        <v>755.8</v>
      </c>
    </row>
    <row r="136" customFormat="false" ht="12.45" hidden="false" customHeight="false" outlineLevel="0" collapsed="false">
      <c r="A136" s="5" t="n">
        <v>32578</v>
      </c>
      <c r="B136" s="2" t="s">
        <v>39</v>
      </c>
      <c r="C136" s="3" t="n">
        <v>12.448</v>
      </c>
      <c r="D136" s="4" t="n">
        <v>-0.8</v>
      </c>
      <c r="E136" s="4" t="n">
        <v>13.9</v>
      </c>
      <c r="F136" s="4" t="n">
        <v>14</v>
      </c>
      <c r="G136" s="4" t="n">
        <v>18.7</v>
      </c>
      <c r="H136" s="4" t="n">
        <v>16.8</v>
      </c>
      <c r="I136" s="4" t="n">
        <v>27.7</v>
      </c>
      <c r="J136" s="4" t="n">
        <f aca="false">AVERAGE(E136:H136)</f>
        <v>15.85</v>
      </c>
      <c r="K136" s="4" t="n">
        <v>755.8</v>
      </c>
    </row>
    <row r="137" customFormat="false" ht="12.45" hidden="false" customHeight="false" outlineLevel="0" collapsed="false">
      <c r="A137" s="5" t="n">
        <v>32578</v>
      </c>
      <c r="B137" s="2" t="s">
        <v>40</v>
      </c>
      <c r="C137" s="3" t="n">
        <v>12.513</v>
      </c>
      <c r="D137" s="4" t="n">
        <v>-0.9</v>
      </c>
      <c r="E137" s="4" t="n">
        <v>13.9</v>
      </c>
      <c r="F137" s="4" t="n">
        <v>14.1</v>
      </c>
      <c r="G137" s="4" t="n">
        <v>18.8</v>
      </c>
      <c r="H137" s="4" t="n">
        <v>16.8</v>
      </c>
      <c r="I137" s="4" t="n">
        <v>27.7</v>
      </c>
      <c r="J137" s="4" t="n">
        <f aca="false">AVERAGE(E137:H137)</f>
        <v>15.9</v>
      </c>
      <c r="K137" s="4" t="n">
        <v>755.8</v>
      </c>
    </row>
    <row r="138" customFormat="false" ht="12.45" hidden="false" customHeight="false" outlineLevel="0" collapsed="false">
      <c r="A138" s="5" t="n">
        <v>32578</v>
      </c>
      <c r="B138" s="2" t="s">
        <v>41</v>
      </c>
      <c r="C138" s="3" t="n">
        <v>12.6</v>
      </c>
      <c r="D138" s="4" t="n">
        <v>-0.9</v>
      </c>
      <c r="E138" s="4" t="n">
        <v>13.9</v>
      </c>
      <c r="F138" s="4" t="n">
        <v>14.1</v>
      </c>
      <c r="G138" s="4" t="n">
        <v>18.8</v>
      </c>
      <c r="H138" s="4" t="n">
        <v>16.8</v>
      </c>
      <c r="I138" s="4" t="n">
        <v>27.7</v>
      </c>
      <c r="J138" s="4" t="n">
        <f aca="false">AVERAGE(E138:H138)</f>
        <v>15.9</v>
      </c>
      <c r="K138" s="4" t="n">
        <v>755.8</v>
      </c>
    </row>
    <row r="139" customFormat="false" ht="12.45" hidden="false" customHeight="false" outlineLevel="0" collapsed="false">
      <c r="A139" s="5" t="n">
        <v>32578</v>
      </c>
      <c r="B139" s="2" t="s">
        <v>42</v>
      </c>
      <c r="C139" s="3" t="n">
        <v>12.706</v>
      </c>
      <c r="D139" s="4" t="n">
        <v>-0.9</v>
      </c>
      <c r="E139" s="4" t="n">
        <v>13.9</v>
      </c>
      <c r="F139" s="4" t="n">
        <v>14.1</v>
      </c>
      <c r="G139" s="4" t="n">
        <v>18.8</v>
      </c>
      <c r="H139" s="4" t="n">
        <v>16.8</v>
      </c>
      <c r="I139" s="4" t="n">
        <v>27.7</v>
      </c>
      <c r="J139" s="4" t="n">
        <f aca="false">AVERAGE(E139:H139)</f>
        <v>15.9</v>
      </c>
      <c r="K139" s="4" t="n">
        <v>755.8</v>
      </c>
    </row>
    <row r="140" customFormat="false" ht="12.45" hidden="false" customHeight="false" outlineLevel="0" collapsed="false">
      <c r="A140" s="5" t="n">
        <v>32578</v>
      </c>
      <c r="B140" s="2" t="s">
        <v>43</v>
      </c>
      <c r="C140" s="3" t="n">
        <v>12.771</v>
      </c>
      <c r="D140" s="4" t="n">
        <v>-0.9</v>
      </c>
      <c r="E140" s="4" t="n">
        <v>14</v>
      </c>
      <c r="F140" s="4" t="n">
        <v>14.2</v>
      </c>
      <c r="G140" s="4" t="n">
        <v>18.8</v>
      </c>
      <c r="H140" s="4" t="n">
        <v>16.9</v>
      </c>
      <c r="I140" s="4" t="n">
        <v>27.7</v>
      </c>
      <c r="J140" s="4" t="n">
        <f aca="false">AVERAGE(E140:H140)</f>
        <v>15.975</v>
      </c>
      <c r="K140" s="4" t="n">
        <v>755.8</v>
      </c>
    </row>
    <row r="141" customFormat="false" ht="12.45" hidden="false" customHeight="false" outlineLevel="0" collapsed="false">
      <c r="A141" s="5" t="n">
        <v>32578</v>
      </c>
      <c r="B141" s="2" t="s">
        <v>44</v>
      </c>
      <c r="C141" s="3" t="n">
        <v>12.835</v>
      </c>
      <c r="D141" s="4" t="n">
        <v>-0.9</v>
      </c>
      <c r="E141" s="4" t="n">
        <v>14</v>
      </c>
      <c r="F141" s="4" t="n">
        <v>14.2</v>
      </c>
      <c r="G141" s="4" t="n">
        <v>18.9</v>
      </c>
      <c r="H141" s="4" t="n">
        <v>16.9</v>
      </c>
      <c r="I141" s="4" t="n">
        <v>27.7</v>
      </c>
      <c r="J141" s="4" t="n">
        <f aca="false">AVERAGE(E141:H141)</f>
        <v>16</v>
      </c>
      <c r="K141" s="4" t="n">
        <v>755.8</v>
      </c>
    </row>
    <row r="142" customFormat="false" ht="12.45" hidden="false" customHeight="false" outlineLevel="0" collapsed="false">
      <c r="A142" s="5" t="n">
        <v>32578</v>
      </c>
      <c r="B142" s="2" t="s">
        <v>45</v>
      </c>
      <c r="C142" s="3" t="n">
        <v>12.964</v>
      </c>
      <c r="D142" s="4" t="n">
        <v>-1</v>
      </c>
      <c r="E142" s="4" t="n">
        <v>14</v>
      </c>
      <c r="F142" s="4" t="n">
        <v>14.2</v>
      </c>
      <c r="G142" s="4" t="n">
        <v>18.9</v>
      </c>
      <c r="H142" s="4" t="n">
        <v>16.9</v>
      </c>
      <c r="I142" s="4" t="n">
        <v>27.7</v>
      </c>
      <c r="J142" s="4" t="n">
        <f aca="false">AVERAGE(E142:H142)</f>
        <v>16</v>
      </c>
      <c r="K142" s="4" t="n">
        <v>755.8</v>
      </c>
    </row>
    <row r="143" customFormat="false" ht="12.45" hidden="false" customHeight="false" outlineLevel="0" collapsed="false">
      <c r="A143" s="5" t="n">
        <v>32578</v>
      </c>
      <c r="B143" s="2" t="s">
        <v>46</v>
      </c>
      <c r="C143" s="3" t="n">
        <v>13.029</v>
      </c>
      <c r="D143" s="4" t="n">
        <v>-1</v>
      </c>
      <c r="E143" s="4" t="n">
        <v>14</v>
      </c>
      <c r="F143" s="4" t="n">
        <v>14.2</v>
      </c>
      <c r="G143" s="4" t="n">
        <v>18.9</v>
      </c>
      <c r="H143" s="4" t="n">
        <v>16.9</v>
      </c>
      <c r="I143" s="4" t="n">
        <v>27.7</v>
      </c>
      <c r="J143" s="4" t="n">
        <f aca="false">AVERAGE(E143:H143)</f>
        <v>16</v>
      </c>
      <c r="K143" s="4" t="n">
        <v>755.8</v>
      </c>
    </row>
    <row r="144" customFormat="false" ht="12.45" hidden="false" customHeight="false" outlineLevel="0" collapsed="false">
      <c r="A144" s="5" t="n">
        <v>32578</v>
      </c>
      <c r="B144" s="2" t="s">
        <v>47</v>
      </c>
      <c r="C144" s="3" t="n">
        <v>13.1</v>
      </c>
      <c r="D144" s="4" t="n">
        <v>-1</v>
      </c>
      <c r="E144" s="4" t="n">
        <v>14.1</v>
      </c>
      <c r="F144" s="4" t="n">
        <v>14.3</v>
      </c>
      <c r="G144" s="4" t="n">
        <v>18.9</v>
      </c>
      <c r="H144" s="4" t="n">
        <v>16.9</v>
      </c>
      <c r="I144" s="4" t="n">
        <v>27.7</v>
      </c>
      <c r="J144" s="4" t="n">
        <f aca="false">AVERAGE(E144:H144)</f>
        <v>16.05</v>
      </c>
      <c r="K144" s="4" t="n">
        <v>755.8</v>
      </c>
    </row>
    <row r="145" customFormat="false" ht="12.45" hidden="false" customHeight="false" outlineLevel="0" collapsed="false">
      <c r="A145" s="5" t="n">
        <v>32579</v>
      </c>
      <c r="B145" s="2" t="s">
        <v>0</v>
      </c>
      <c r="C145" s="3" t="n">
        <v>13.222</v>
      </c>
      <c r="D145" s="4" t="n">
        <v>-0.9</v>
      </c>
      <c r="E145" s="4" t="n">
        <v>14.1</v>
      </c>
      <c r="F145" s="4" t="n">
        <v>14.3</v>
      </c>
      <c r="G145" s="4" t="n">
        <v>19</v>
      </c>
      <c r="H145" s="4" t="n">
        <v>16.9</v>
      </c>
      <c r="I145" s="4" t="n">
        <v>27.8</v>
      </c>
      <c r="J145" s="4" t="n">
        <f aca="false">AVERAGE(E145:H145)</f>
        <v>16.075</v>
      </c>
    </row>
    <row r="146" customFormat="false" ht="12.45" hidden="false" customHeight="false" outlineLevel="0" collapsed="false">
      <c r="A146" s="5" t="n">
        <v>32579</v>
      </c>
      <c r="B146" s="2" t="s">
        <v>1</v>
      </c>
      <c r="C146" s="3" t="n">
        <v>13.287</v>
      </c>
      <c r="D146" s="4" t="n">
        <v>-1</v>
      </c>
      <c r="E146" s="4" t="n">
        <v>14.1</v>
      </c>
      <c r="F146" s="4" t="n">
        <v>14.3</v>
      </c>
      <c r="G146" s="4" t="n">
        <v>19</v>
      </c>
      <c r="H146" s="4" t="n">
        <v>17</v>
      </c>
      <c r="I146" s="4" t="n">
        <v>27.8</v>
      </c>
      <c r="J146" s="4" t="n">
        <f aca="false">AVERAGE(E146:H146)</f>
        <v>16.1</v>
      </c>
    </row>
    <row r="147" customFormat="false" ht="12.45" hidden="false" customHeight="false" outlineLevel="0" collapsed="false">
      <c r="A147" s="5" t="n">
        <v>32579</v>
      </c>
      <c r="B147" s="2" t="s">
        <v>2</v>
      </c>
      <c r="C147" s="3" t="n">
        <v>13.351</v>
      </c>
      <c r="D147" s="4" t="n">
        <v>-1</v>
      </c>
      <c r="E147" s="4" t="n">
        <v>14.2</v>
      </c>
      <c r="F147" s="4" t="n">
        <v>14.4</v>
      </c>
      <c r="G147" s="4" t="n">
        <v>19</v>
      </c>
      <c r="H147" s="4" t="n">
        <v>17</v>
      </c>
      <c r="I147" s="4" t="n">
        <v>27.8</v>
      </c>
      <c r="J147" s="4" t="n">
        <f aca="false">AVERAGE(E147:H147)</f>
        <v>16.15</v>
      </c>
    </row>
    <row r="148" customFormat="false" ht="12.45" hidden="false" customHeight="false" outlineLevel="0" collapsed="false">
      <c r="A148" s="5" t="n">
        <v>32579</v>
      </c>
      <c r="B148" s="2" t="s">
        <v>3</v>
      </c>
      <c r="C148" s="3" t="n">
        <v>13.416</v>
      </c>
      <c r="D148" s="4" t="n">
        <v>-1.1</v>
      </c>
      <c r="E148" s="4" t="n">
        <v>14.2</v>
      </c>
      <c r="F148" s="4" t="n">
        <v>14.4</v>
      </c>
      <c r="G148" s="4" t="n">
        <v>19</v>
      </c>
      <c r="H148" s="4" t="n">
        <v>17.1</v>
      </c>
      <c r="I148" s="4" t="n">
        <v>27.8</v>
      </c>
      <c r="J148" s="4" t="n">
        <f aca="false">AVERAGE(E148:H148)</f>
        <v>16.175</v>
      </c>
    </row>
    <row r="149" customFormat="false" ht="12.45" hidden="false" customHeight="false" outlineLevel="0" collapsed="false">
      <c r="A149" s="5" t="n">
        <v>32579</v>
      </c>
      <c r="B149" s="2" t="s">
        <v>4</v>
      </c>
      <c r="C149" s="3" t="n">
        <v>13.488</v>
      </c>
      <c r="D149" s="4" t="n">
        <v>-1.1</v>
      </c>
      <c r="E149" s="4" t="n">
        <v>14.2</v>
      </c>
      <c r="F149" s="4" t="n">
        <v>14.4</v>
      </c>
      <c r="G149" s="4" t="n">
        <v>19.1</v>
      </c>
      <c r="H149" s="4" t="n">
        <v>17.1</v>
      </c>
      <c r="I149" s="4" t="n">
        <v>27.9</v>
      </c>
      <c r="J149" s="4" t="n">
        <f aca="false">AVERAGE(E149:H149)</f>
        <v>16.2</v>
      </c>
    </row>
    <row r="150" customFormat="false" ht="12.45" hidden="false" customHeight="false" outlineLevel="0" collapsed="false">
      <c r="A150" s="5" t="n">
        <v>32579</v>
      </c>
      <c r="B150" s="2" t="s">
        <v>5</v>
      </c>
      <c r="C150" s="3" t="n">
        <v>13.609</v>
      </c>
      <c r="D150" s="4" t="n">
        <v>-1.1</v>
      </c>
      <c r="E150" s="4" t="n">
        <v>14.2</v>
      </c>
      <c r="F150" s="4" t="n">
        <v>14.5</v>
      </c>
      <c r="G150" s="4" t="n">
        <v>19.1</v>
      </c>
      <c r="H150" s="4" t="n">
        <v>17.1</v>
      </c>
      <c r="I150" s="4" t="n">
        <v>27.9</v>
      </c>
      <c r="J150" s="4" t="n">
        <f aca="false">AVERAGE(E150:H150)</f>
        <v>16.225</v>
      </c>
    </row>
    <row r="151" customFormat="false" ht="12.45" hidden="false" customHeight="false" outlineLevel="0" collapsed="false">
      <c r="A151" s="5" t="n">
        <v>32579</v>
      </c>
      <c r="B151" s="2" t="s">
        <v>6</v>
      </c>
      <c r="C151" s="3" t="n">
        <v>13.674</v>
      </c>
      <c r="D151" s="4" t="n">
        <v>-1.1</v>
      </c>
      <c r="E151" s="4" t="n">
        <v>14.2</v>
      </c>
      <c r="F151" s="4" t="n">
        <v>14.5</v>
      </c>
      <c r="G151" s="4" t="n">
        <v>19.1</v>
      </c>
      <c r="H151" s="4" t="n">
        <v>17.1</v>
      </c>
      <c r="I151" s="4" t="n">
        <v>27.9</v>
      </c>
      <c r="J151" s="4" t="n">
        <f aca="false">AVERAGE(E151:H151)</f>
        <v>16.225</v>
      </c>
    </row>
    <row r="152" customFormat="false" ht="12.45" hidden="false" customHeight="false" outlineLevel="0" collapsed="false">
      <c r="A152" s="5" t="n">
        <v>32579</v>
      </c>
      <c r="B152" s="2" t="s">
        <v>7</v>
      </c>
      <c r="C152" s="3" t="n">
        <v>13.738</v>
      </c>
      <c r="D152" s="4" t="n">
        <v>0.2</v>
      </c>
      <c r="E152" s="4" t="n">
        <v>14.3</v>
      </c>
      <c r="F152" s="4" t="n">
        <v>14.5</v>
      </c>
      <c r="G152" s="4" t="n">
        <v>19.1</v>
      </c>
      <c r="H152" s="4" t="n">
        <v>17.1</v>
      </c>
      <c r="I152" s="4" t="n">
        <v>27.9</v>
      </c>
      <c r="J152" s="4" t="n">
        <f aca="false">AVERAGE(E152:H152)</f>
        <v>16.25</v>
      </c>
    </row>
    <row r="153" customFormat="false" ht="12.45" hidden="false" customHeight="false" outlineLevel="0" collapsed="false">
      <c r="A153" s="5" t="n">
        <v>32579</v>
      </c>
      <c r="B153" s="2" t="s">
        <v>8</v>
      </c>
      <c r="C153" s="3" t="n">
        <v>13.867</v>
      </c>
      <c r="D153" s="4" t="n">
        <v>0.8</v>
      </c>
      <c r="E153" s="4" t="n">
        <v>14.3</v>
      </c>
      <c r="F153" s="4" t="n">
        <v>14.5</v>
      </c>
      <c r="G153" s="4" t="n">
        <v>19.2</v>
      </c>
      <c r="H153" s="4" t="n">
        <v>17.2</v>
      </c>
      <c r="I153" s="4" t="n">
        <v>27.9</v>
      </c>
      <c r="J153" s="4" t="n">
        <f aca="false">AVERAGE(E153:H153)</f>
        <v>16.3</v>
      </c>
    </row>
    <row r="154" customFormat="false" ht="12.45" hidden="false" customHeight="false" outlineLevel="0" collapsed="false">
      <c r="A154" s="5" t="n">
        <v>32579</v>
      </c>
      <c r="B154" s="2" t="s">
        <v>9</v>
      </c>
      <c r="C154" s="3" t="n">
        <v>13.932</v>
      </c>
      <c r="D154" s="4" t="n">
        <v>-0.5</v>
      </c>
      <c r="E154" s="4" t="n">
        <v>14.3</v>
      </c>
      <c r="F154" s="4" t="n">
        <v>14.6</v>
      </c>
      <c r="G154" s="4" t="n">
        <v>19.2</v>
      </c>
      <c r="H154" s="4" t="n">
        <v>17.2</v>
      </c>
      <c r="I154" s="4" t="n">
        <v>27.9</v>
      </c>
      <c r="J154" s="4" t="n">
        <f aca="false">AVERAGE(E154:H154)</f>
        <v>16.325</v>
      </c>
    </row>
    <row r="155" customFormat="false" ht="12.45" hidden="false" customHeight="false" outlineLevel="0" collapsed="false">
      <c r="A155" s="5" t="n">
        <v>32579</v>
      </c>
      <c r="B155" s="2" t="s">
        <v>10</v>
      </c>
      <c r="C155" s="3" t="n">
        <v>13.996</v>
      </c>
      <c r="D155" s="4" t="n">
        <v>-0.5</v>
      </c>
      <c r="E155" s="4" t="n">
        <v>14.4</v>
      </c>
      <c r="F155" s="4" t="n">
        <v>14.6</v>
      </c>
      <c r="G155" s="4" t="n">
        <v>19.2</v>
      </c>
      <c r="H155" s="4" t="n">
        <v>17.2</v>
      </c>
      <c r="I155" s="4" t="n">
        <v>27.9</v>
      </c>
      <c r="J155" s="4" t="n">
        <f aca="false">AVERAGE(E155:H155)</f>
        <v>16.35</v>
      </c>
    </row>
    <row r="156" customFormat="false" ht="12.45" hidden="false" customHeight="false" outlineLevel="0" collapsed="false">
      <c r="A156" s="5" t="n">
        <v>32579</v>
      </c>
      <c r="B156" s="2" t="s">
        <v>11</v>
      </c>
      <c r="C156" s="3" t="n">
        <v>14.061</v>
      </c>
      <c r="D156" s="4" t="n">
        <v>-0.5</v>
      </c>
      <c r="E156" s="4" t="n">
        <v>14.4</v>
      </c>
      <c r="F156" s="4" t="n">
        <v>14.6</v>
      </c>
      <c r="G156" s="4" t="n">
        <v>19.2</v>
      </c>
      <c r="H156" s="4" t="n">
        <v>17.2</v>
      </c>
      <c r="I156" s="4" t="n">
        <v>27.9</v>
      </c>
      <c r="J156" s="4" t="n">
        <f aca="false">AVERAGE(E156:H156)</f>
        <v>16.35</v>
      </c>
    </row>
    <row r="157" customFormat="false" ht="12.45" hidden="false" customHeight="false" outlineLevel="0" collapsed="false">
      <c r="A157" s="5" t="n">
        <v>32579</v>
      </c>
      <c r="B157" s="2" t="s">
        <v>12</v>
      </c>
      <c r="C157" s="3" t="n">
        <v>14.19</v>
      </c>
      <c r="D157" s="4" t="n">
        <v>-0.7</v>
      </c>
      <c r="E157" s="4" t="n">
        <v>14.4</v>
      </c>
      <c r="F157" s="4" t="n">
        <v>14.6</v>
      </c>
      <c r="G157" s="4" t="n">
        <v>19.2</v>
      </c>
      <c r="H157" s="4" t="n">
        <v>17.3</v>
      </c>
      <c r="I157" s="4" t="n">
        <v>28</v>
      </c>
      <c r="J157" s="4" t="n">
        <f aca="false">AVERAGE(E157:H157)</f>
        <v>16.375</v>
      </c>
    </row>
    <row r="158" customFormat="false" ht="12.45" hidden="false" customHeight="false" outlineLevel="0" collapsed="false">
      <c r="A158" s="5" t="n">
        <v>32579</v>
      </c>
      <c r="B158" s="2" t="s">
        <v>13</v>
      </c>
      <c r="C158" s="3" t="n">
        <v>14.254</v>
      </c>
      <c r="D158" s="4" t="n">
        <v>-1.1</v>
      </c>
      <c r="E158" s="4" t="n">
        <v>14.4</v>
      </c>
      <c r="F158" s="4" t="n">
        <v>14.7</v>
      </c>
      <c r="G158" s="4" t="n">
        <v>19.2</v>
      </c>
      <c r="H158" s="4" t="n">
        <v>17.3</v>
      </c>
      <c r="I158" s="4" t="n">
        <v>28</v>
      </c>
      <c r="J158" s="4" t="n">
        <f aca="false">AVERAGE(E158:H158)</f>
        <v>16.4</v>
      </c>
    </row>
    <row r="159" customFormat="false" ht="12.45" hidden="false" customHeight="false" outlineLevel="0" collapsed="false">
      <c r="A159" s="5" t="n">
        <v>32579</v>
      </c>
      <c r="B159" s="2" t="s">
        <v>14</v>
      </c>
      <c r="C159" s="3" t="n">
        <v>14.319</v>
      </c>
      <c r="D159" s="4" t="n">
        <v>-1.2</v>
      </c>
      <c r="E159" s="4" t="n">
        <v>14.4</v>
      </c>
      <c r="F159" s="4" t="n">
        <v>14.7</v>
      </c>
      <c r="G159" s="4" t="n">
        <v>19.2</v>
      </c>
      <c r="H159" s="4" t="n">
        <v>17.3</v>
      </c>
      <c r="I159" s="4" t="n">
        <v>28</v>
      </c>
      <c r="J159" s="4" t="n">
        <f aca="false">AVERAGE(E159:H159)</f>
        <v>16.4</v>
      </c>
    </row>
    <row r="160" customFormat="false" ht="12.45" hidden="false" customHeight="false" outlineLevel="0" collapsed="false">
      <c r="A160" s="5" t="n">
        <v>32579</v>
      </c>
      <c r="B160" s="2" t="s">
        <v>15</v>
      </c>
      <c r="C160" s="3" t="n">
        <v>14.383</v>
      </c>
      <c r="D160" s="4" t="n">
        <v>-1.1</v>
      </c>
      <c r="E160" s="4" t="n">
        <v>14.4</v>
      </c>
      <c r="F160" s="4" t="n">
        <v>14.7</v>
      </c>
      <c r="G160" s="4" t="n">
        <v>19.2</v>
      </c>
      <c r="H160" s="4" t="n">
        <v>17.3</v>
      </c>
      <c r="I160" s="4" t="n">
        <v>28</v>
      </c>
      <c r="J160" s="4" t="n">
        <f aca="false">AVERAGE(E160:H160)</f>
        <v>16.4</v>
      </c>
    </row>
    <row r="161" customFormat="false" ht="12.45" hidden="false" customHeight="false" outlineLevel="0" collapsed="false">
      <c r="A161" s="5" t="n">
        <v>32579</v>
      </c>
      <c r="B161" s="2" t="s">
        <v>16</v>
      </c>
      <c r="C161" s="3" t="n">
        <v>14.512</v>
      </c>
      <c r="D161" s="4" t="n">
        <v>-1.1</v>
      </c>
      <c r="E161" s="4" t="n">
        <v>14.4</v>
      </c>
      <c r="F161" s="4" t="n">
        <v>14.7</v>
      </c>
      <c r="G161" s="4" t="n">
        <v>19.3</v>
      </c>
      <c r="H161" s="4" t="n">
        <v>17.3</v>
      </c>
      <c r="I161" s="4" t="n">
        <v>28</v>
      </c>
      <c r="J161" s="4" t="n">
        <f aca="false">AVERAGE(E161:H161)</f>
        <v>16.425</v>
      </c>
    </row>
    <row r="162" customFormat="false" ht="12.45" hidden="false" customHeight="false" outlineLevel="0" collapsed="false">
      <c r="A162" s="5" t="n">
        <v>32579</v>
      </c>
      <c r="B162" s="2" t="s">
        <v>17</v>
      </c>
      <c r="C162" s="3" t="n">
        <v>14.577</v>
      </c>
      <c r="D162" s="4" t="n">
        <v>-0.8</v>
      </c>
      <c r="E162" s="4" t="n">
        <v>14.4</v>
      </c>
      <c r="F162" s="4" t="n">
        <v>14.7</v>
      </c>
      <c r="G162" s="4" t="n">
        <v>19.3</v>
      </c>
      <c r="H162" s="4" t="n">
        <v>17.3</v>
      </c>
      <c r="I162" s="4" t="n">
        <v>28</v>
      </c>
      <c r="J162" s="4" t="n">
        <f aca="false">AVERAGE(E162:H162)</f>
        <v>16.425</v>
      </c>
    </row>
    <row r="163" customFormat="false" ht="12.45" hidden="false" customHeight="false" outlineLevel="0" collapsed="false">
      <c r="A163" s="5" t="n">
        <v>32579</v>
      </c>
      <c r="B163" s="2" t="s">
        <v>18</v>
      </c>
      <c r="C163" s="3" t="n">
        <v>14.641</v>
      </c>
      <c r="D163" s="4" t="n">
        <v>-0.8</v>
      </c>
      <c r="E163" s="4" t="n">
        <v>14.4</v>
      </c>
      <c r="F163" s="4" t="n">
        <v>14.7</v>
      </c>
      <c r="G163" s="4" t="n">
        <v>19.3</v>
      </c>
      <c r="H163" s="4" t="n">
        <v>17.3</v>
      </c>
      <c r="I163" s="4" t="n">
        <v>28</v>
      </c>
      <c r="J163" s="4" t="n">
        <f aca="false">AVERAGE(E163:H163)</f>
        <v>16.425</v>
      </c>
    </row>
    <row r="164" customFormat="false" ht="12.45" hidden="false" customHeight="false" outlineLevel="0" collapsed="false">
      <c r="A164" s="5" t="n">
        <v>32579</v>
      </c>
      <c r="B164" s="2" t="s">
        <v>19</v>
      </c>
      <c r="C164" s="3" t="n">
        <v>14.77</v>
      </c>
      <c r="D164" s="4" t="n">
        <v>-0.8</v>
      </c>
      <c r="E164" s="4" t="n">
        <v>14.4</v>
      </c>
      <c r="F164" s="4" t="n">
        <v>14.7</v>
      </c>
      <c r="G164" s="4" t="n">
        <v>19.3</v>
      </c>
      <c r="H164" s="4" t="n">
        <v>17.3</v>
      </c>
      <c r="I164" s="4" t="n">
        <v>28</v>
      </c>
      <c r="J164" s="4" t="n">
        <f aca="false">AVERAGE(E164:H164)</f>
        <v>16.425</v>
      </c>
    </row>
    <row r="165" customFormat="false" ht="12.45" hidden="false" customHeight="false" outlineLevel="0" collapsed="false">
      <c r="A165" s="5" t="n">
        <v>32579</v>
      </c>
      <c r="B165" s="2" t="s">
        <v>20</v>
      </c>
      <c r="C165" s="3" t="n">
        <v>14.835</v>
      </c>
      <c r="D165" s="4" t="n">
        <v>-0.8</v>
      </c>
      <c r="E165" s="4" t="n">
        <v>14.5</v>
      </c>
      <c r="F165" s="4" t="n">
        <v>14.8</v>
      </c>
      <c r="G165" s="4" t="n">
        <v>19.3</v>
      </c>
      <c r="H165" s="4" t="n">
        <v>17.4</v>
      </c>
      <c r="I165" s="4" t="n">
        <v>28</v>
      </c>
      <c r="J165" s="4" t="n">
        <f aca="false">AVERAGE(E165:H165)</f>
        <v>16.5</v>
      </c>
    </row>
    <row r="166" customFormat="false" ht="12.45" hidden="false" customHeight="false" outlineLevel="0" collapsed="false">
      <c r="A166" s="5" t="n">
        <v>32579</v>
      </c>
      <c r="B166" s="2" t="s">
        <v>21</v>
      </c>
      <c r="C166" s="3" t="n">
        <v>14.899</v>
      </c>
      <c r="D166" s="4" t="n">
        <v>-0.9</v>
      </c>
      <c r="E166" s="4" t="n">
        <v>14.5</v>
      </c>
      <c r="F166" s="4" t="n">
        <v>14.8</v>
      </c>
      <c r="G166" s="4" t="n">
        <v>19.3</v>
      </c>
      <c r="H166" s="4" t="n">
        <v>17.4</v>
      </c>
      <c r="I166" s="4" t="n">
        <v>28</v>
      </c>
      <c r="J166" s="4" t="n">
        <f aca="false">AVERAGE(E166:H166)</f>
        <v>16.5</v>
      </c>
    </row>
    <row r="167" customFormat="false" ht="12.45" hidden="false" customHeight="false" outlineLevel="0" collapsed="false">
      <c r="A167" s="5" t="n">
        <v>32579</v>
      </c>
      <c r="B167" s="2" t="s">
        <v>22</v>
      </c>
      <c r="C167" s="3" t="n">
        <v>15.028</v>
      </c>
      <c r="D167" s="4" t="n">
        <v>-0.8</v>
      </c>
      <c r="E167" s="4" t="n">
        <v>14.5</v>
      </c>
      <c r="F167" s="4" t="n">
        <v>14.8</v>
      </c>
      <c r="G167" s="4" t="n">
        <v>19.4</v>
      </c>
      <c r="H167" s="4" t="n">
        <v>17.4</v>
      </c>
      <c r="I167" s="4" t="n">
        <v>28</v>
      </c>
      <c r="J167" s="4" t="n">
        <f aca="false">AVERAGE(E167:H167)</f>
        <v>16.525</v>
      </c>
    </row>
    <row r="168" customFormat="false" ht="12.45" hidden="false" customHeight="false" outlineLevel="0" collapsed="false">
      <c r="A168" s="5" t="n">
        <v>32579</v>
      </c>
      <c r="B168" s="2" t="s">
        <v>23</v>
      </c>
      <c r="C168" s="3" t="n">
        <v>15.093</v>
      </c>
      <c r="D168" s="4" t="n">
        <v>-1.1</v>
      </c>
      <c r="E168" s="4" t="n">
        <v>14.5</v>
      </c>
      <c r="F168" s="4" t="n">
        <v>14.8</v>
      </c>
      <c r="G168" s="4" t="n">
        <v>19.4</v>
      </c>
      <c r="H168" s="4" t="n">
        <v>17.4</v>
      </c>
      <c r="I168" s="4" t="n">
        <v>28</v>
      </c>
      <c r="J168" s="4" t="n">
        <f aca="false">AVERAGE(E168:H168)</f>
        <v>16.525</v>
      </c>
    </row>
    <row r="169" customFormat="false" ht="12.45" hidden="false" customHeight="false" outlineLevel="0" collapsed="false">
      <c r="A169" s="5" t="n">
        <v>32579</v>
      </c>
      <c r="B169" s="2" t="s">
        <v>24</v>
      </c>
      <c r="C169" s="3" t="n">
        <v>15.157</v>
      </c>
      <c r="D169" s="4" t="n">
        <v>-1.1</v>
      </c>
      <c r="E169" s="4" t="n">
        <v>14.6</v>
      </c>
      <c r="F169" s="4" t="n">
        <v>14.8</v>
      </c>
      <c r="G169" s="4" t="n">
        <v>19.4</v>
      </c>
      <c r="H169" s="4" t="n">
        <v>17.5</v>
      </c>
      <c r="I169" s="4" t="n">
        <v>28</v>
      </c>
      <c r="J169" s="4" t="n">
        <f aca="false">AVERAGE(E169:H169)</f>
        <v>16.575</v>
      </c>
    </row>
    <row r="170" customFormat="false" ht="12.45" hidden="false" customHeight="false" outlineLevel="0" collapsed="false">
      <c r="A170" s="5" t="n">
        <v>32579</v>
      </c>
      <c r="B170" s="2" t="s">
        <v>25</v>
      </c>
      <c r="C170" s="3" t="n">
        <v>15.222</v>
      </c>
      <c r="D170" s="4" t="n">
        <v>-1.2</v>
      </c>
      <c r="E170" s="4" t="n">
        <v>14.6</v>
      </c>
      <c r="F170" s="4" t="n">
        <v>14.8</v>
      </c>
      <c r="G170" s="4" t="n">
        <v>19.4</v>
      </c>
      <c r="H170" s="4" t="n">
        <v>17.5</v>
      </c>
      <c r="I170" s="4" t="n">
        <v>28</v>
      </c>
      <c r="J170" s="4" t="n">
        <f aca="false">AVERAGE(E170:H170)</f>
        <v>16.575</v>
      </c>
    </row>
    <row r="171" customFormat="false" ht="12.45" hidden="false" customHeight="false" outlineLevel="0" collapsed="false">
      <c r="A171" s="5" t="n">
        <v>32579</v>
      </c>
      <c r="B171" s="2" t="s">
        <v>26</v>
      </c>
      <c r="C171" s="3" t="n">
        <v>15.351</v>
      </c>
      <c r="D171" s="4" t="n">
        <v>-1.2</v>
      </c>
      <c r="E171" s="4" t="n">
        <v>14.6</v>
      </c>
      <c r="F171" s="4" t="n">
        <v>14.8</v>
      </c>
      <c r="G171" s="4" t="n">
        <v>19.5</v>
      </c>
      <c r="H171" s="4" t="n">
        <v>17.5</v>
      </c>
      <c r="I171" s="4" t="n">
        <v>28</v>
      </c>
      <c r="J171" s="4" t="n">
        <f aca="false">AVERAGE(E171:H171)</f>
        <v>16.6</v>
      </c>
    </row>
    <row r="172" customFormat="false" ht="12.45" hidden="false" customHeight="false" outlineLevel="0" collapsed="false">
      <c r="A172" s="5" t="n">
        <v>32579</v>
      </c>
      <c r="B172" s="2" t="s">
        <v>27</v>
      </c>
      <c r="C172" s="3" t="n">
        <v>15.415</v>
      </c>
      <c r="D172" s="4" t="n">
        <v>-1.1</v>
      </c>
      <c r="E172" s="4" t="n">
        <v>14.6</v>
      </c>
      <c r="F172" s="4" t="n">
        <v>14.9</v>
      </c>
      <c r="G172" s="4" t="n">
        <v>19.5</v>
      </c>
      <c r="H172" s="4" t="n">
        <v>17.5</v>
      </c>
      <c r="I172" s="4" t="n">
        <v>28</v>
      </c>
      <c r="J172" s="4" t="n">
        <f aca="false">AVERAGE(E172:H172)</f>
        <v>16.625</v>
      </c>
    </row>
    <row r="173" customFormat="false" ht="12.45" hidden="false" customHeight="false" outlineLevel="0" collapsed="false">
      <c r="A173" s="5" t="n">
        <v>32579</v>
      </c>
      <c r="B173" s="2" t="s">
        <v>28</v>
      </c>
      <c r="C173" s="3" t="n">
        <v>15.48</v>
      </c>
      <c r="D173" s="4" t="n">
        <v>-1.2</v>
      </c>
      <c r="E173" s="4" t="n">
        <v>14.6</v>
      </c>
      <c r="F173" s="4" t="n">
        <v>14.9</v>
      </c>
      <c r="G173" s="4" t="n">
        <v>19.5</v>
      </c>
      <c r="H173" s="4" t="n">
        <v>17.5</v>
      </c>
      <c r="I173" s="4" t="n">
        <v>28</v>
      </c>
      <c r="J173" s="4" t="n">
        <f aca="false">AVERAGE(E173:H173)</f>
        <v>16.625</v>
      </c>
    </row>
    <row r="174" customFormat="false" ht="12.45" hidden="false" customHeight="false" outlineLevel="0" collapsed="false">
      <c r="A174" s="5" t="n">
        <v>32579</v>
      </c>
      <c r="B174" s="2" t="s">
        <v>29</v>
      </c>
      <c r="C174" s="3" t="n">
        <v>15.544</v>
      </c>
      <c r="D174" s="4" t="n">
        <v>-1.2</v>
      </c>
      <c r="E174" s="4" t="n">
        <v>14.7</v>
      </c>
      <c r="F174" s="4" t="n">
        <v>14.9</v>
      </c>
      <c r="G174" s="4" t="n">
        <v>19.5</v>
      </c>
      <c r="H174" s="4" t="n">
        <v>17.5</v>
      </c>
      <c r="I174" s="4" t="n">
        <v>28.1</v>
      </c>
      <c r="J174" s="4" t="n">
        <f aca="false">AVERAGE(E174:H174)</f>
        <v>16.65</v>
      </c>
    </row>
    <row r="175" customFormat="false" ht="12.45" hidden="false" customHeight="false" outlineLevel="0" collapsed="false">
      <c r="A175" s="5" t="n">
        <v>32579</v>
      </c>
      <c r="B175" s="2" t="s">
        <v>30</v>
      </c>
      <c r="C175" s="3" t="n">
        <v>15.673</v>
      </c>
      <c r="D175" s="4" t="n">
        <v>-1.3</v>
      </c>
      <c r="E175" s="4" t="n">
        <v>14.7</v>
      </c>
      <c r="F175" s="4" t="n">
        <v>14.9</v>
      </c>
      <c r="G175" s="4" t="n">
        <v>19.5</v>
      </c>
      <c r="H175" s="4" t="n">
        <v>17.5</v>
      </c>
      <c r="I175" s="4" t="n">
        <v>28.1</v>
      </c>
      <c r="J175" s="4" t="n">
        <f aca="false">AVERAGE(E175:H175)</f>
        <v>16.65</v>
      </c>
    </row>
    <row r="176" customFormat="false" ht="12.45" hidden="false" customHeight="false" outlineLevel="0" collapsed="false">
      <c r="A176" s="5" t="n">
        <v>32579</v>
      </c>
      <c r="B176" s="2" t="s">
        <v>31</v>
      </c>
      <c r="C176" s="3" t="n">
        <v>15.738</v>
      </c>
      <c r="D176" s="4" t="n">
        <v>-1.3</v>
      </c>
      <c r="E176" s="4" t="n">
        <v>14.7</v>
      </c>
      <c r="F176" s="4" t="n">
        <v>14.9</v>
      </c>
      <c r="G176" s="4" t="n">
        <v>19.5</v>
      </c>
      <c r="H176" s="4" t="n">
        <v>17.5</v>
      </c>
      <c r="I176" s="4" t="n">
        <v>28.1</v>
      </c>
      <c r="J176" s="4" t="n">
        <f aca="false">AVERAGE(E176:H176)</f>
        <v>16.65</v>
      </c>
    </row>
    <row r="177" customFormat="false" ht="12.45" hidden="false" customHeight="false" outlineLevel="0" collapsed="false">
      <c r="A177" s="5" t="n">
        <v>32579</v>
      </c>
      <c r="B177" s="2" t="s">
        <v>32</v>
      </c>
      <c r="C177" s="3" t="n">
        <v>15.867</v>
      </c>
      <c r="D177" s="4" t="n">
        <v>-1.3</v>
      </c>
      <c r="E177" s="4" t="n">
        <v>14.7</v>
      </c>
      <c r="F177" s="4" t="n">
        <v>14.9</v>
      </c>
      <c r="G177" s="4" t="n">
        <v>19.6</v>
      </c>
      <c r="H177" s="4" t="n">
        <v>17.6</v>
      </c>
      <c r="I177" s="4" t="n">
        <v>28.1</v>
      </c>
      <c r="J177" s="4" t="n">
        <f aca="false">AVERAGE(E177:H177)</f>
        <v>16.7</v>
      </c>
    </row>
    <row r="178" customFormat="false" ht="12.45" hidden="false" customHeight="false" outlineLevel="0" collapsed="false">
      <c r="A178" s="5" t="n">
        <v>32579</v>
      </c>
      <c r="B178" s="2" t="s">
        <v>33</v>
      </c>
      <c r="C178" s="3" t="n">
        <v>15.867</v>
      </c>
      <c r="D178" s="4" t="n">
        <v>-1.4</v>
      </c>
      <c r="E178" s="4" t="n">
        <v>14.7</v>
      </c>
      <c r="F178" s="4" t="n">
        <v>14.9</v>
      </c>
      <c r="G178" s="4" t="n">
        <v>19.6</v>
      </c>
      <c r="H178" s="4" t="n">
        <v>17.6</v>
      </c>
      <c r="I178" s="4" t="n">
        <v>28.1</v>
      </c>
      <c r="J178" s="4" t="n">
        <f aca="false">AVERAGE(E178:H178)</f>
        <v>16.7</v>
      </c>
    </row>
    <row r="179" customFormat="false" ht="12.45" hidden="false" customHeight="false" outlineLevel="0" collapsed="false">
      <c r="A179" s="5" t="n">
        <v>32579</v>
      </c>
      <c r="B179" s="2" t="s">
        <v>34</v>
      </c>
      <c r="C179" s="3" t="n">
        <v>15.996</v>
      </c>
      <c r="D179" s="4" t="n">
        <v>-1.5</v>
      </c>
      <c r="E179" s="4" t="n">
        <v>14.7</v>
      </c>
      <c r="F179" s="4" t="n">
        <v>14.9</v>
      </c>
      <c r="G179" s="4" t="n">
        <v>19.6</v>
      </c>
      <c r="H179" s="4" t="n">
        <v>17.6</v>
      </c>
      <c r="I179" s="4" t="n">
        <v>28.1</v>
      </c>
      <c r="J179" s="4" t="n">
        <f aca="false">AVERAGE(E179:H179)</f>
        <v>16.7</v>
      </c>
    </row>
    <row r="180" customFormat="false" ht="12.45" hidden="false" customHeight="false" outlineLevel="0" collapsed="false">
      <c r="A180" s="5" t="n">
        <v>32579</v>
      </c>
      <c r="B180" s="2" t="s">
        <v>35</v>
      </c>
      <c r="C180" s="3" t="n">
        <v>16.06</v>
      </c>
      <c r="D180" s="4" t="n">
        <v>-1.4</v>
      </c>
      <c r="E180" s="4" t="n">
        <v>14.7</v>
      </c>
      <c r="F180" s="4" t="n">
        <v>14.9</v>
      </c>
      <c r="G180" s="4" t="n">
        <v>19.6</v>
      </c>
      <c r="H180" s="4" t="n">
        <v>17.6</v>
      </c>
      <c r="I180" s="4" t="n">
        <v>28.1</v>
      </c>
      <c r="J180" s="4" t="n">
        <f aca="false">AVERAGE(E180:H180)</f>
        <v>16.7</v>
      </c>
    </row>
    <row r="181" customFormat="false" ht="12.45" hidden="false" customHeight="false" outlineLevel="0" collapsed="false">
      <c r="A181" s="5" t="n">
        <v>32579</v>
      </c>
      <c r="B181" s="2" t="s">
        <v>36</v>
      </c>
      <c r="C181" s="3" t="n">
        <v>16.189</v>
      </c>
      <c r="D181" s="4" t="n">
        <v>-1.3</v>
      </c>
      <c r="E181" s="4" t="n">
        <v>14.8</v>
      </c>
      <c r="F181" s="4" t="n">
        <v>15</v>
      </c>
      <c r="G181" s="4" t="n">
        <v>19.7</v>
      </c>
      <c r="H181" s="4" t="n">
        <v>17.6</v>
      </c>
      <c r="I181" s="4" t="n">
        <v>28.1</v>
      </c>
      <c r="J181" s="4" t="n">
        <f aca="false">AVERAGE(E181:H181)</f>
        <v>16.775</v>
      </c>
    </row>
    <row r="182" customFormat="false" ht="12.45" hidden="false" customHeight="false" outlineLevel="0" collapsed="false">
      <c r="A182" s="5" t="n">
        <v>32579</v>
      </c>
      <c r="B182" s="2" t="s">
        <v>37</v>
      </c>
      <c r="C182" s="3" t="n">
        <v>16.254</v>
      </c>
      <c r="D182" s="4" t="n">
        <v>-1.5</v>
      </c>
      <c r="E182" s="4" t="n">
        <v>14.8</v>
      </c>
      <c r="F182" s="4" t="n">
        <v>15</v>
      </c>
      <c r="G182" s="4" t="n">
        <v>19.7</v>
      </c>
      <c r="H182" s="4" t="n">
        <v>17.6</v>
      </c>
      <c r="I182" s="4" t="n">
        <v>28.1</v>
      </c>
      <c r="J182" s="4" t="n">
        <f aca="false">AVERAGE(E182:H182)</f>
        <v>16.775</v>
      </c>
    </row>
    <row r="183" customFormat="false" ht="12.45" hidden="false" customHeight="false" outlineLevel="0" collapsed="false">
      <c r="A183" s="5" t="n">
        <v>32579</v>
      </c>
      <c r="B183" s="2" t="s">
        <v>38</v>
      </c>
      <c r="C183" s="3" t="n">
        <v>16.318</v>
      </c>
      <c r="D183" s="4" t="n">
        <v>-1.4</v>
      </c>
      <c r="E183" s="4" t="n">
        <v>14.8</v>
      </c>
      <c r="F183" s="4" t="n">
        <v>15</v>
      </c>
      <c r="G183" s="4" t="n">
        <v>19.7</v>
      </c>
      <c r="H183" s="4" t="n">
        <v>17.6</v>
      </c>
      <c r="I183" s="4" t="n">
        <v>28.1</v>
      </c>
      <c r="J183" s="4" t="n">
        <f aca="false">AVERAGE(E183:H183)</f>
        <v>16.775</v>
      </c>
    </row>
    <row r="184" customFormat="false" ht="12.45" hidden="false" customHeight="false" outlineLevel="0" collapsed="false">
      <c r="A184" s="5" t="n">
        <v>32579</v>
      </c>
      <c r="B184" s="2" t="s">
        <v>39</v>
      </c>
      <c r="C184" s="3" t="n">
        <v>16.447</v>
      </c>
      <c r="D184" s="4" t="n">
        <v>-1.4</v>
      </c>
      <c r="E184" s="4" t="n">
        <v>14.9</v>
      </c>
      <c r="F184" s="4" t="n">
        <v>15</v>
      </c>
      <c r="G184" s="4" t="n">
        <v>19.7</v>
      </c>
      <c r="H184" s="4" t="n">
        <v>17.7</v>
      </c>
      <c r="I184" s="4" t="n">
        <v>28.1</v>
      </c>
      <c r="J184" s="4" t="n">
        <f aca="false">AVERAGE(E184:H184)</f>
        <v>16.825</v>
      </c>
    </row>
    <row r="185" customFormat="false" ht="12.45" hidden="false" customHeight="false" outlineLevel="0" collapsed="false">
      <c r="A185" s="5" t="n">
        <v>32579</v>
      </c>
      <c r="B185" s="2" t="s">
        <v>40</v>
      </c>
      <c r="C185" s="3" t="n">
        <v>16.512</v>
      </c>
      <c r="D185" s="4" t="n">
        <v>-1.5</v>
      </c>
      <c r="E185" s="4" t="n">
        <v>14.9</v>
      </c>
      <c r="F185" s="4" t="n">
        <v>15.1</v>
      </c>
      <c r="G185" s="4" t="n">
        <v>19.7</v>
      </c>
      <c r="H185" s="4" t="n">
        <v>17.7</v>
      </c>
      <c r="I185" s="4" t="n">
        <v>28.1</v>
      </c>
      <c r="J185" s="4" t="n">
        <f aca="false">AVERAGE(E185:H185)</f>
        <v>16.85</v>
      </c>
    </row>
    <row r="186" customFormat="false" ht="12.45" hidden="false" customHeight="false" outlineLevel="0" collapsed="false">
      <c r="A186" s="5" t="n">
        <v>32579</v>
      </c>
      <c r="B186" s="2" t="s">
        <v>41</v>
      </c>
      <c r="C186" s="3" t="n">
        <v>16.576</v>
      </c>
      <c r="D186" s="4" t="n">
        <v>-1.4</v>
      </c>
      <c r="E186" s="4" t="n">
        <v>14.9</v>
      </c>
      <c r="F186" s="4" t="n">
        <v>15.1</v>
      </c>
      <c r="G186" s="4" t="n">
        <v>19.7</v>
      </c>
      <c r="H186" s="4" t="n">
        <v>17.7</v>
      </c>
      <c r="I186" s="4" t="n">
        <v>28.1</v>
      </c>
      <c r="J186" s="4" t="n">
        <f aca="false">AVERAGE(E186:H186)</f>
        <v>16.85</v>
      </c>
    </row>
    <row r="187" customFormat="false" ht="12.45" hidden="false" customHeight="false" outlineLevel="0" collapsed="false">
      <c r="A187" s="5" t="n">
        <v>32579</v>
      </c>
      <c r="B187" s="2" t="s">
        <v>42</v>
      </c>
      <c r="C187" s="3" t="n">
        <v>16.641</v>
      </c>
      <c r="D187" s="4" t="n">
        <v>-1.5</v>
      </c>
      <c r="E187" s="4" t="n">
        <v>14.9</v>
      </c>
      <c r="F187" s="4" t="n">
        <v>15.1</v>
      </c>
      <c r="G187" s="4" t="n">
        <v>19.8</v>
      </c>
      <c r="H187" s="4" t="n">
        <v>17.7</v>
      </c>
      <c r="I187" s="4" t="n">
        <v>28.1</v>
      </c>
      <c r="J187" s="4" t="n">
        <f aca="false">AVERAGE(E187:H187)</f>
        <v>16.875</v>
      </c>
    </row>
    <row r="188" customFormat="false" ht="12.45" hidden="false" customHeight="false" outlineLevel="0" collapsed="false">
      <c r="A188" s="5" t="n">
        <v>32579</v>
      </c>
      <c r="B188" s="2" t="s">
        <v>43</v>
      </c>
      <c r="C188" s="3" t="n">
        <v>16.765</v>
      </c>
      <c r="D188" s="4" t="n">
        <v>-1.5</v>
      </c>
      <c r="E188" s="4" t="n">
        <v>14.9</v>
      </c>
      <c r="F188" s="4" t="n">
        <v>15.2</v>
      </c>
      <c r="G188" s="4" t="n">
        <v>19.8</v>
      </c>
      <c r="H188" s="4" t="n">
        <v>17.7</v>
      </c>
      <c r="I188" s="4" t="n">
        <v>28.1</v>
      </c>
      <c r="J188" s="4" t="n">
        <f aca="false">AVERAGE(E188:H188)</f>
        <v>16.9</v>
      </c>
    </row>
    <row r="189" customFormat="false" ht="12.45" hidden="false" customHeight="false" outlineLevel="0" collapsed="false">
      <c r="A189" s="5" t="n">
        <v>32579</v>
      </c>
      <c r="B189" s="2" t="s">
        <v>44</v>
      </c>
      <c r="C189" s="3" t="n">
        <v>16.834</v>
      </c>
      <c r="D189" s="4" t="n">
        <v>-1.5</v>
      </c>
      <c r="E189" s="4" t="n">
        <v>15</v>
      </c>
      <c r="F189" s="4" t="n">
        <v>15.2</v>
      </c>
      <c r="G189" s="4" t="n">
        <v>19.8</v>
      </c>
      <c r="H189" s="4" t="n">
        <v>17.7</v>
      </c>
      <c r="I189" s="4" t="n">
        <v>28.1</v>
      </c>
      <c r="J189" s="4" t="n">
        <f aca="false">AVERAGE(E189:H189)</f>
        <v>16.925</v>
      </c>
    </row>
    <row r="190" customFormat="false" ht="12.45" hidden="false" customHeight="false" outlineLevel="0" collapsed="false">
      <c r="A190" s="5" t="n">
        <v>32579</v>
      </c>
      <c r="B190" s="2" t="s">
        <v>45</v>
      </c>
      <c r="C190" s="3" t="n">
        <v>16.899</v>
      </c>
      <c r="D190" s="4" t="n">
        <v>-1.6</v>
      </c>
      <c r="E190" s="4" t="n">
        <v>15</v>
      </c>
      <c r="F190" s="4" t="n">
        <v>15.2</v>
      </c>
      <c r="G190" s="4" t="n">
        <v>19.8</v>
      </c>
      <c r="H190" s="4" t="n">
        <v>17.8</v>
      </c>
      <c r="I190" s="4" t="n">
        <v>28.2</v>
      </c>
      <c r="J190" s="4" t="n">
        <f aca="false">AVERAGE(E190:H190)</f>
        <v>16.95</v>
      </c>
    </row>
    <row r="191" customFormat="false" ht="12.45" hidden="false" customHeight="false" outlineLevel="0" collapsed="false">
      <c r="A191" s="5" t="n">
        <v>32579</v>
      </c>
      <c r="B191" s="2" t="s">
        <v>46</v>
      </c>
      <c r="C191" s="3" t="n">
        <v>17.028</v>
      </c>
      <c r="D191" s="4" t="n">
        <v>-1.7</v>
      </c>
      <c r="E191" s="4" t="n">
        <v>15</v>
      </c>
      <c r="F191" s="4" t="n">
        <v>15.3</v>
      </c>
      <c r="G191" s="4" t="n">
        <v>19.8</v>
      </c>
      <c r="H191" s="4" t="n">
        <v>17.8</v>
      </c>
      <c r="I191" s="4" t="n">
        <v>28.2</v>
      </c>
      <c r="J191" s="4" t="n">
        <f aca="false">AVERAGE(E191:H191)</f>
        <v>16.975</v>
      </c>
    </row>
    <row r="192" customFormat="false" ht="12.45" hidden="false" customHeight="false" outlineLevel="0" collapsed="false">
      <c r="A192" s="5" t="n">
        <v>32579</v>
      </c>
      <c r="B192" s="2" t="s">
        <v>47</v>
      </c>
      <c r="C192" s="3" t="n">
        <v>17.092</v>
      </c>
      <c r="D192" s="4" t="n">
        <v>-1.7</v>
      </c>
      <c r="E192" s="4" t="n">
        <v>15</v>
      </c>
      <c r="F192" s="4" t="n">
        <v>15.3</v>
      </c>
      <c r="G192" s="4" t="n">
        <v>19.9</v>
      </c>
      <c r="H192" s="4" t="n">
        <v>17.9</v>
      </c>
      <c r="I192" s="4" t="n">
        <v>28.2</v>
      </c>
      <c r="J192" s="4" t="n">
        <f aca="false">AVERAGE(E192:H192)</f>
        <v>17.025</v>
      </c>
    </row>
    <row r="193" customFormat="false" ht="12.45" hidden="false" customHeight="false" outlineLevel="0" collapsed="false">
      <c r="A193" s="5" t="n">
        <v>32580</v>
      </c>
      <c r="B193" s="2" t="s">
        <v>0</v>
      </c>
      <c r="C193" s="3" t="n">
        <v>17.221</v>
      </c>
      <c r="D193" s="4" t="n">
        <v>-1.6</v>
      </c>
      <c r="E193" s="4" t="n">
        <v>15.1</v>
      </c>
      <c r="F193" s="4" t="n">
        <v>15.4</v>
      </c>
      <c r="G193" s="4" t="n">
        <v>19.9</v>
      </c>
      <c r="H193" s="4" t="n">
        <v>17.9</v>
      </c>
      <c r="I193" s="4" t="n">
        <v>28.2</v>
      </c>
      <c r="J193" s="4" t="n">
        <f aca="false">AVERAGE(E193:H193)</f>
        <v>17.075</v>
      </c>
      <c r="K193" s="4" t="n">
        <v>756.2</v>
      </c>
    </row>
    <row r="194" customFormat="false" ht="12.45" hidden="false" customHeight="false" outlineLevel="0" collapsed="false">
      <c r="A194" s="5" t="n">
        <v>32580</v>
      </c>
      <c r="B194" s="2" t="s">
        <v>1</v>
      </c>
      <c r="C194" s="3" t="n">
        <v>17.3</v>
      </c>
      <c r="D194" s="4" t="n">
        <v>-1.7</v>
      </c>
      <c r="E194" s="4" t="n">
        <v>15.1</v>
      </c>
      <c r="F194" s="4" t="n">
        <v>15.4</v>
      </c>
      <c r="G194" s="4" t="n">
        <v>19.9</v>
      </c>
      <c r="H194" s="4" t="n">
        <v>18</v>
      </c>
      <c r="I194" s="4" t="n">
        <v>28.2</v>
      </c>
      <c r="J194" s="4" t="n">
        <f aca="false">AVERAGE(E194:H194)</f>
        <v>17.1</v>
      </c>
      <c r="K194" s="4" t="n">
        <v>756.2</v>
      </c>
    </row>
    <row r="195" customFormat="false" ht="12.45" hidden="false" customHeight="false" outlineLevel="0" collapsed="false">
      <c r="A195" s="5" t="n">
        <v>32580</v>
      </c>
      <c r="B195" s="2" t="s">
        <v>2</v>
      </c>
      <c r="C195" s="3" t="n">
        <v>17.35</v>
      </c>
      <c r="D195" s="4" t="n">
        <v>-1.8</v>
      </c>
      <c r="E195" s="4" t="n">
        <v>15.1</v>
      </c>
      <c r="F195" s="4" t="n">
        <v>15.4</v>
      </c>
      <c r="G195" s="4" t="n">
        <v>19.9</v>
      </c>
      <c r="H195" s="4" t="n">
        <v>18</v>
      </c>
      <c r="I195" s="4" t="n">
        <v>28.2</v>
      </c>
      <c r="J195" s="4" t="n">
        <f aca="false">AVERAGE(E195:H195)</f>
        <v>17.1</v>
      </c>
      <c r="K195" s="4" t="n">
        <v>756.2</v>
      </c>
    </row>
    <row r="196" customFormat="false" ht="12.45" hidden="false" customHeight="false" outlineLevel="0" collapsed="false">
      <c r="A196" s="5" t="n">
        <v>32580</v>
      </c>
      <c r="B196" s="2" t="s">
        <v>3</v>
      </c>
      <c r="C196" s="3" t="n">
        <v>17.415</v>
      </c>
      <c r="D196" s="4" t="n">
        <v>-1.6</v>
      </c>
      <c r="E196" s="4" t="n">
        <v>15.2</v>
      </c>
      <c r="F196" s="4" t="n">
        <v>15.5</v>
      </c>
      <c r="G196" s="4" t="n">
        <v>19.9</v>
      </c>
      <c r="H196" s="4" t="n">
        <v>18</v>
      </c>
      <c r="I196" s="4" t="n">
        <v>28.2</v>
      </c>
      <c r="J196" s="4" t="n">
        <f aca="false">AVERAGE(E196:H196)</f>
        <v>17.15</v>
      </c>
      <c r="K196" s="4" t="n">
        <v>756.2</v>
      </c>
    </row>
    <row r="197" customFormat="false" ht="12.45" hidden="false" customHeight="false" outlineLevel="0" collapsed="false">
      <c r="A197" s="5" t="n">
        <v>32580</v>
      </c>
      <c r="B197" s="2" t="s">
        <v>4</v>
      </c>
      <c r="C197" s="3" t="n">
        <v>17.5</v>
      </c>
      <c r="D197" s="4" t="n">
        <v>-1.6</v>
      </c>
      <c r="E197" s="4" t="n">
        <v>15.2</v>
      </c>
      <c r="F197" s="4" t="n">
        <v>15.5</v>
      </c>
      <c r="G197" s="4" t="n">
        <v>19.9</v>
      </c>
      <c r="H197" s="4" t="n">
        <v>18.1</v>
      </c>
      <c r="I197" s="4" t="n">
        <v>28.2</v>
      </c>
      <c r="J197" s="4" t="n">
        <f aca="false">AVERAGE(E197:H197)</f>
        <v>17.175</v>
      </c>
      <c r="K197" s="4" t="n">
        <v>756.2</v>
      </c>
    </row>
    <row r="198" customFormat="false" ht="12.45" hidden="false" customHeight="false" outlineLevel="0" collapsed="false">
      <c r="A198" s="5" t="n">
        <v>32580</v>
      </c>
      <c r="B198" s="2" t="s">
        <v>5</v>
      </c>
      <c r="C198" s="3" t="n">
        <v>17.608</v>
      </c>
      <c r="D198" s="4" t="n">
        <v>-1.7</v>
      </c>
      <c r="E198" s="4" t="n">
        <v>15.2</v>
      </c>
      <c r="F198" s="4" t="n">
        <v>15.5</v>
      </c>
      <c r="G198" s="4" t="n">
        <v>19.9</v>
      </c>
      <c r="H198" s="4" t="n">
        <v>18.1</v>
      </c>
      <c r="I198" s="4" t="n">
        <v>28.2</v>
      </c>
      <c r="J198" s="4" t="n">
        <f aca="false">AVERAGE(E198:H198)</f>
        <v>17.175</v>
      </c>
      <c r="K198" s="4" t="n">
        <v>756.2</v>
      </c>
    </row>
    <row r="199" customFormat="false" ht="12.45" hidden="false" customHeight="false" outlineLevel="0" collapsed="false">
      <c r="A199" s="5" t="n">
        <v>32580</v>
      </c>
      <c r="B199" s="2" t="s">
        <v>6</v>
      </c>
      <c r="C199" s="3" t="n">
        <v>17.673</v>
      </c>
      <c r="D199" s="4" t="n">
        <v>-2</v>
      </c>
      <c r="E199" s="4" t="n">
        <v>15.2</v>
      </c>
      <c r="F199" s="4" t="n">
        <v>15.6</v>
      </c>
      <c r="G199" s="4" t="n">
        <v>19.9</v>
      </c>
      <c r="H199" s="4" t="n">
        <v>18.1</v>
      </c>
      <c r="I199" s="4" t="n">
        <v>28.2</v>
      </c>
      <c r="J199" s="4" t="n">
        <f aca="false">AVERAGE(E199:H199)</f>
        <v>17.2</v>
      </c>
      <c r="K199" s="4" t="n">
        <v>756.2</v>
      </c>
    </row>
    <row r="200" customFormat="false" ht="12.45" hidden="false" customHeight="false" outlineLevel="0" collapsed="false">
      <c r="A200" s="5" t="n">
        <v>32580</v>
      </c>
      <c r="B200" s="2" t="s">
        <v>7</v>
      </c>
      <c r="C200" s="3" t="n">
        <v>17.737</v>
      </c>
      <c r="D200" s="4" t="n">
        <v>-2.1</v>
      </c>
      <c r="E200" s="4" t="n">
        <v>15.3</v>
      </c>
      <c r="F200" s="4" t="n">
        <v>15.6</v>
      </c>
      <c r="G200" s="4" t="n">
        <v>19.9</v>
      </c>
      <c r="H200" s="4" t="n">
        <v>18.1</v>
      </c>
      <c r="I200" s="4" t="n">
        <v>28.2</v>
      </c>
      <c r="J200" s="4" t="n">
        <f aca="false">AVERAGE(E200:H200)</f>
        <v>17.225</v>
      </c>
      <c r="K200" s="4" t="n">
        <v>756.2</v>
      </c>
    </row>
    <row r="201" customFormat="false" ht="12.45" hidden="false" customHeight="false" outlineLevel="0" collapsed="false">
      <c r="A201" s="5" t="n">
        <v>32580</v>
      </c>
      <c r="B201" s="2" t="s">
        <v>8</v>
      </c>
      <c r="C201" s="3" t="n">
        <v>17.866</v>
      </c>
      <c r="D201" s="4" t="n">
        <v>-2</v>
      </c>
      <c r="E201" s="4" t="n">
        <v>15.3</v>
      </c>
      <c r="F201" s="4" t="n">
        <v>15.6</v>
      </c>
      <c r="G201" s="4" t="n">
        <v>20</v>
      </c>
      <c r="H201" s="4" t="n">
        <v>18.1</v>
      </c>
      <c r="I201" s="4" t="n">
        <v>28.3</v>
      </c>
      <c r="J201" s="4" t="n">
        <f aca="false">AVERAGE(E201:H201)</f>
        <v>17.25</v>
      </c>
      <c r="K201" s="4" t="n">
        <v>756.1</v>
      </c>
    </row>
    <row r="202" customFormat="false" ht="12.45" hidden="false" customHeight="false" outlineLevel="0" collapsed="false">
      <c r="A202" s="5" t="n">
        <v>32580</v>
      </c>
      <c r="B202" s="2" t="s">
        <v>9</v>
      </c>
      <c r="C202" s="3" t="n">
        <v>17.931</v>
      </c>
      <c r="D202" s="4" t="n">
        <v>-2</v>
      </c>
      <c r="E202" s="4" t="n">
        <v>15.3</v>
      </c>
      <c r="F202" s="4" t="n">
        <v>15.6</v>
      </c>
      <c r="G202" s="4" t="n">
        <v>20</v>
      </c>
      <c r="H202" s="4" t="n">
        <v>18.1</v>
      </c>
      <c r="I202" s="4" t="n">
        <v>28.3</v>
      </c>
      <c r="J202" s="4" t="n">
        <f aca="false">AVERAGE(E202:H202)</f>
        <v>17.25</v>
      </c>
      <c r="K202" s="4" t="n">
        <v>756.1</v>
      </c>
    </row>
    <row r="203" customFormat="false" ht="12.45" hidden="false" customHeight="false" outlineLevel="0" collapsed="false">
      <c r="A203" s="5" t="n">
        <v>32580</v>
      </c>
      <c r="B203" s="2" t="s">
        <v>10</v>
      </c>
      <c r="C203" s="3" t="n">
        <v>18</v>
      </c>
      <c r="D203" s="4" t="n">
        <v>-1.7</v>
      </c>
      <c r="E203" s="4" t="n">
        <v>15.3</v>
      </c>
      <c r="F203" s="4" t="n">
        <v>15.7</v>
      </c>
      <c r="G203" s="4" t="n">
        <v>20</v>
      </c>
      <c r="H203" s="4" t="n">
        <v>18.1</v>
      </c>
      <c r="I203" s="4" t="n">
        <v>28.3</v>
      </c>
      <c r="J203" s="4" t="n">
        <f aca="false">AVERAGE(E203:H203)</f>
        <v>17.275</v>
      </c>
      <c r="K203" s="4" t="n">
        <v>756.1</v>
      </c>
    </row>
    <row r="204" customFormat="false" ht="12.45" hidden="false" customHeight="false" outlineLevel="0" collapsed="false">
      <c r="A204" s="5" t="n">
        <v>32580</v>
      </c>
      <c r="B204" s="2" t="s">
        <v>11</v>
      </c>
      <c r="C204" s="3" t="n">
        <v>18.124</v>
      </c>
      <c r="D204" s="4" t="n">
        <v>-1.7</v>
      </c>
      <c r="E204" s="4" t="n">
        <v>15.3</v>
      </c>
      <c r="F204" s="4" t="n">
        <v>15.7</v>
      </c>
      <c r="G204" s="4" t="n">
        <v>20</v>
      </c>
      <c r="H204" s="4" t="n">
        <v>18.2</v>
      </c>
      <c r="I204" s="4" t="n">
        <v>28.3</v>
      </c>
      <c r="J204" s="4" t="n">
        <f aca="false">AVERAGE(E204:H204)</f>
        <v>17.3</v>
      </c>
      <c r="K204" s="4" t="n">
        <v>756.1</v>
      </c>
    </row>
    <row r="205" customFormat="false" ht="12.45" hidden="false" customHeight="false" outlineLevel="0" collapsed="false">
      <c r="A205" s="5" t="n">
        <v>32580</v>
      </c>
      <c r="B205" s="2" t="s">
        <v>12</v>
      </c>
      <c r="C205" s="3" t="n">
        <v>18.2</v>
      </c>
      <c r="D205" s="4" t="n">
        <v>-1.8</v>
      </c>
      <c r="E205" s="4" t="n">
        <v>15.4</v>
      </c>
      <c r="F205" s="4" t="n">
        <v>15.7</v>
      </c>
      <c r="G205" s="4" t="n">
        <v>20.1</v>
      </c>
      <c r="H205" s="4" t="n">
        <v>18.2</v>
      </c>
      <c r="I205" s="4" t="n">
        <v>28.3</v>
      </c>
      <c r="J205" s="4" t="n">
        <f aca="false">AVERAGE(E205:H205)</f>
        <v>17.35</v>
      </c>
      <c r="K205" s="4" t="n">
        <v>756.1</v>
      </c>
    </row>
    <row r="206" customFormat="false" ht="12.45" hidden="false" customHeight="false" outlineLevel="0" collapsed="false">
      <c r="A206" s="5" t="n">
        <v>32580</v>
      </c>
      <c r="B206" s="2" t="s">
        <v>13</v>
      </c>
      <c r="C206" s="3" t="n">
        <v>18.253</v>
      </c>
      <c r="D206" s="4" t="n">
        <v>-1.8</v>
      </c>
      <c r="E206" s="4" t="n">
        <v>15.4</v>
      </c>
      <c r="F206" s="4" t="n">
        <v>15.7</v>
      </c>
      <c r="G206" s="4" t="n">
        <v>20.1</v>
      </c>
      <c r="H206" s="4" t="n">
        <v>18.2</v>
      </c>
      <c r="I206" s="4" t="n">
        <v>28.3</v>
      </c>
      <c r="J206" s="4" t="n">
        <f aca="false">AVERAGE(E206:H206)</f>
        <v>17.35</v>
      </c>
      <c r="K206" s="4" t="n">
        <v>756.1</v>
      </c>
    </row>
    <row r="207" customFormat="false" ht="12.45" hidden="false" customHeight="false" outlineLevel="0" collapsed="false">
      <c r="A207" s="5" t="n">
        <v>32580</v>
      </c>
      <c r="B207" s="2" t="s">
        <v>14</v>
      </c>
      <c r="C207" s="3" t="n">
        <v>18.318</v>
      </c>
      <c r="D207" s="4" t="n">
        <v>-1.8</v>
      </c>
      <c r="E207" s="4" t="n">
        <v>15.4</v>
      </c>
      <c r="F207" s="4" t="n">
        <v>15.7</v>
      </c>
      <c r="G207" s="4" t="n">
        <v>20.1</v>
      </c>
      <c r="H207" s="4" t="n">
        <v>18.2</v>
      </c>
      <c r="I207" s="4" t="n">
        <v>28.3</v>
      </c>
      <c r="J207" s="4" t="n">
        <f aca="false">AVERAGE(E207:H207)</f>
        <v>17.35</v>
      </c>
      <c r="K207" s="4" t="n">
        <v>756.1</v>
      </c>
    </row>
    <row r="208" customFormat="false" ht="12.45" hidden="false" customHeight="false" outlineLevel="0" collapsed="false">
      <c r="A208" s="5" t="n">
        <v>32580</v>
      </c>
      <c r="B208" s="2" t="s">
        <v>15</v>
      </c>
      <c r="C208" s="3" t="n">
        <v>18.447</v>
      </c>
      <c r="D208" s="4" t="n">
        <v>-1.9</v>
      </c>
      <c r="E208" s="4" t="n">
        <v>15.4</v>
      </c>
      <c r="F208" s="4" t="n">
        <v>15.7</v>
      </c>
      <c r="G208" s="4" t="n">
        <v>20.1</v>
      </c>
      <c r="H208" s="4" t="n">
        <v>18.2</v>
      </c>
      <c r="I208" s="4" t="n">
        <v>28.3</v>
      </c>
      <c r="J208" s="4" t="n">
        <f aca="false">AVERAGE(E208:H208)</f>
        <v>17.35</v>
      </c>
      <c r="K208" s="4" t="n">
        <v>756.1</v>
      </c>
    </row>
    <row r="209" customFormat="false" ht="12.45" hidden="false" customHeight="false" outlineLevel="0" collapsed="false">
      <c r="A209" s="5" t="n">
        <v>32580</v>
      </c>
      <c r="B209" s="2" t="s">
        <v>16</v>
      </c>
      <c r="C209" s="3" t="n">
        <v>18.511</v>
      </c>
      <c r="D209" s="4" t="n">
        <v>-1.9</v>
      </c>
      <c r="E209" s="4" t="n">
        <v>15.5</v>
      </c>
      <c r="F209" s="4" t="n">
        <v>15.8</v>
      </c>
      <c r="G209" s="4" t="n">
        <v>20.2</v>
      </c>
      <c r="H209" s="4" t="n">
        <v>18.3</v>
      </c>
      <c r="I209" s="4" t="n">
        <v>28.3</v>
      </c>
      <c r="J209" s="4" t="n">
        <f aca="false">AVERAGE(E209:H209)</f>
        <v>17.45</v>
      </c>
      <c r="K209" s="4" t="n">
        <v>756.1</v>
      </c>
    </row>
    <row r="210" customFormat="false" ht="12.45" hidden="false" customHeight="false" outlineLevel="0" collapsed="false">
      <c r="A210" s="5" t="n">
        <v>32580</v>
      </c>
      <c r="B210" s="2" t="s">
        <v>17</v>
      </c>
      <c r="C210" s="3" t="n">
        <v>18.6</v>
      </c>
      <c r="D210" s="4" t="n">
        <v>-1.9</v>
      </c>
      <c r="E210" s="4" t="n">
        <v>15.5</v>
      </c>
      <c r="F210" s="4" t="n">
        <v>15.8</v>
      </c>
      <c r="G210" s="4" t="n">
        <v>20.2</v>
      </c>
      <c r="H210" s="4" t="n">
        <v>18.3</v>
      </c>
      <c r="I210" s="4" t="n">
        <v>28.3</v>
      </c>
      <c r="J210" s="4" t="n">
        <f aca="false">AVERAGE(E210:H210)</f>
        <v>17.45</v>
      </c>
      <c r="K210" s="4" t="n">
        <v>756.1</v>
      </c>
    </row>
    <row r="211" customFormat="false" ht="12.45" hidden="false" customHeight="false" outlineLevel="0" collapsed="false">
      <c r="A211" s="5" t="n">
        <v>32580</v>
      </c>
      <c r="B211" s="2" t="s">
        <v>18</v>
      </c>
      <c r="C211" s="3" t="n">
        <v>18.705</v>
      </c>
      <c r="D211" s="4" t="n">
        <v>-1.9</v>
      </c>
      <c r="E211" s="4" t="n">
        <v>15.5</v>
      </c>
      <c r="F211" s="4" t="n">
        <v>15.8</v>
      </c>
      <c r="G211" s="4" t="n">
        <v>20.2</v>
      </c>
      <c r="H211" s="4" t="n">
        <v>18.3</v>
      </c>
      <c r="I211" s="4" t="n">
        <v>28.3</v>
      </c>
      <c r="J211" s="4" t="n">
        <f aca="false">AVERAGE(E211:H211)</f>
        <v>17.45</v>
      </c>
      <c r="K211" s="4" t="n">
        <v>756.1</v>
      </c>
    </row>
    <row r="212" customFormat="false" ht="12.45" hidden="false" customHeight="false" outlineLevel="0" collapsed="false">
      <c r="A212" s="5" t="n">
        <v>32580</v>
      </c>
      <c r="B212" s="2" t="s">
        <v>19</v>
      </c>
      <c r="C212" s="3" t="n">
        <v>18.705</v>
      </c>
      <c r="D212" s="4" t="n">
        <v>-1.9</v>
      </c>
      <c r="E212" s="4" t="n">
        <v>15.5</v>
      </c>
      <c r="F212" s="4" t="n">
        <v>15.8</v>
      </c>
      <c r="G212" s="4" t="n">
        <v>20.2</v>
      </c>
      <c r="H212" s="4" t="n">
        <v>18.3</v>
      </c>
      <c r="I212" s="4" t="n">
        <v>28.4</v>
      </c>
      <c r="J212" s="4" t="n">
        <f aca="false">AVERAGE(E212:H212)</f>
        <v>17.45</v>
      </c>
      <c r="K212" s="4" t="n">
        <v>756</v>
      </c>
    </row>
    <row r="213" customFormat="false" ht="12.45" hidden="false" customHeight="false" outlineLevel="0" collapsed="false">
      <c r="A213" s="5" t="n">
        <v>32580</v>
      </c>
      <c r="B213" s="2" t="s">
        <v>20</v>
      </c>
      <c r="C213" s="3" t="n">
        <v>18.834</v>
      </c>
      <c r="D213" s="4" t="n">
        <v>-2</v>
      </c>
      <c r="E213" s="4" t="n">
        <v>15.5</v>
      </c>
      <c r="F213" s="4" t="n">
        <v>15.8</v>
      </c>
      <c r="G213" s="4" t="n">
        <v>20.2</v>
      </c>
      <c r="H213" s="4" t="n">
        <v>18.3</v>
      </c>
      <c r="I213" s="4" t="n">
        <v>28.4</v>
      </c>
      <c r="J213" s="4" t="n">
        <f aca="false">AVERAGE(E213:H213)</f>
        <v>17.45</v>
      </c>
      <c r="K213" s="4" t="n">
        <v>756</v>
      </c>
    </row>
    <row r="214" customFormat="false" ht="12.45" hidden="false" customHeight="false" outlineLevel="0" collapsed="false">
      <c r="A214" s="5" t="n">
        <v>32580</v>
      </c>
      <c r="B214" s="2" t="s">
        <v>21</v>
      </c>
      <c r="C214" s="3" t="n">
        <v>18.9</v>
      </c>
      <c r="D214" s="4" t="n">
        <v>-2</v>
      </c>
      <c r="E214" s="4" t="n">
        <v>15.6</v>
      </c>
      <c r="F214" s="4" t="n">
        <v>15.9</v>
      </c>
      <c r="G214" s="4" t="n">
        <v>20.2</v>
      </c>
      <c r="H214" s="4" t="n">
        <v>18.3</v>
      </c>
      <c r="I214" s="4" t="n">
        <v>28.4</v>
      </c>
      <c r="J214" s="4" t="n">
        <f aca="false">AVERAGE(E214:H214)</f>
        <v>17.5</v>
      </c>
      <c r="K214" s="4" t="n">
        <v>756</v>
      </c>
    </row>
    <row r="215" customFormat="false" ht="12.45" hidden="false" customHeight="false" outlineLevel="0" collapsed="false">
      <c r="A215" s="5" t="n">
        <v>32580</v>
      </c>
      <c r="B215" s="2" t="s">
        <v>22</v>
      </c>
      <c r="C215" s="3" t="n">
        <v>18.963</v>
      </c>
      <c r="D215" s="4" t="n">
        <v>-2.1</v>
      </c>
      <c r="E215" s="4" t="n">
        <v>15.6</v>
      </c>
      <c r="F215" s="4" t="n">
        <v>15.9</v>
      </c>
      <c r="G215" s="4" t="n">
        <v>20.2</v>
      </c>
      <c r="H215" s="4" t="n">
        <v>18.4</v>
      </c>
      <c r="I215" s="4" t="n">
        <v>28.4</v>
      </c>
      <c r="J215" s="4" t="n">
        <f aca="false">AVERAGE(E215:H215)</f>
        <v>17.525</v>
      </c>
      <c r="K215" s="4" t="n">
        <v>756</v>
      </c>
    </row>
    <row r="216" customFormat="false" ht="12.45" hidden="false" customHeight="false" outlineLevel="0" collapsed="false">
      <c r="A216" s="5" t="n">
        <v>32580</v>
      </c>
      <c r="B216" s="2" t="s">
        <v>23</v>
      </c>
      <c r="C216" s="3" t="n">
        <v>19.092</v>
      </c>
      <c r="D216" s="4" t="n">
        <v>-2.3</v>
      </c>
      <c r="E216" s="4" t="n">
        <v>15.6</v>
      </c>
      <c r="F216" s="4" t="n">
        <v>15.9</v>
      </c>
      <c r="G216" s="4" t="n">
        <v>20.2</v>
      </c>
      <c r="H216" s="4" t="n">
        <v>18.4</v>
      </c>
      <c r="I216" s="4" t="n">
        <v>28.4</v>
      </c>
      <c r="J216" s="4" t="n">
        <f aca="false">AVERAGE(E216:H216)</f>
        <v>17.525</v>
      </c>
      <c r="K216" s="4" t="n">
        <v>756</v>
      </c>
    </row>
    <row r="217" customFormat="false" ht="12.45" hidden="false" customHeight="false" outlineLevel="0" collapsed="false">
      <c r="A217" s="5" t="n">
        <v>32580</v>
      </c>
      <c r="B217" s="2" t="s">
        <v>24</v>
      </c>
      <c r="C217" s="3" t="n">
        <v>19.156</v>
      </c>
      <c r="D217" s="4" t="n">
        <v>-2.1</v>
      </c>
      <c r="E217" s="4" t="n">
        <v>15.7</v>
      </c>
      <c r="F217" s="4" t="n">
        <v>15.9</v>
      </c>
      <c r="G217" s="4" t="n">
        <v>20.3</v>
      </c>
      <c r="H217" s="4" t="n">
        <v>18.4</v>
      </c>
      <c r="I217" s="4" t="n">
        <v>28.4</v>
      </c>
      <c r="J217" s="4" t="n">
        <f aca="false">AVERAGE(E217:H217)</f>
        <v>17.575</v>
      </c>
      <c r="K217" s="4" t="n">
        <v>756</v>
      </c>
    </row>
    <row r="218" customFormat="false" ht="12.45" hidden="false" customHeight="false" outlineLevel="0" collapsed="false">
      <c r="A218" s="5" t="n">
        <v>32580</v>
      </c>
      <c r="B218" s="2" t="s">
        <v>25</v>
      </c>
      <c r="C218" s="3" t="n">
        <v>19.221</v>
      </c>
      <c r="D218" s="4" t="n">
        <v>-2.1</v>
      </c>
      <c r="E218" s="4" t="n">
        <v>15.7</v>
      </c>
      <c r="F218" s="4" t="n">
        <v>16</v>
      </c>
      <c r="G218" s="4" t="n">
        <v>20.3</v>
      </c>
      <c r="H218" s="4" t="n">
        <v>18.4</v>
      </c>
      <c r="I218" s="4" t="n">
        <v>28.4</v>
      </c>
      <c r="J218" s="4" t="n">
        <f aca="false">AVERAGE(E218:H218)</f>
        <v>17.6</v>
      </c>
      <c r="K218" s="4" t="n">
        <v>756</v>
      </c>
    </row>
    <row r="219" customFormat="false" ht="12.45" hidden="false" customHeight="false" outlineLevel="0" collapsed="false">
      <c r="A219" s="5" t="n">
        <v>32580</v>
      </c>
      <c r="B219" s="2" t="s">
        <v>26</v>
      </c>
      <c r="C219" s="3" t="n">
        <v>19.3</v>
      </c>
      <c r="D219" s="4" t="n">
        <v>-2.1</v>
      </c>
      <c r="E219" s="4" t="n">
        <v>15.7</v>
      </c>
      <c r="F219" s="4" t="n">
        <v>16</v>
      </c>
      <c r="G219" s="4" t="n">
        <v>20.3</v>
      </c>
      <c r="H219" s="4" t="n">
        <v>18.5</v>
      </c>
      <c r="I219" s="4" t="n">
        <v>28.4</v>
      </c>
      <c r="J219" s="4" t="n">
        <f aca="false">AVERAGE(E219:H219)</f>
        <v>17.625</v>
      </c>
      <c r="K219" s="4" t="n">
        <v>756</v>
      </c>
    </row>
    <row r="220" customFormat="false" ht="12.45" hidden="false" customHeight="false" outlineLevel="0" collapsed="false">
      <c r="A220" s="5" t="n">
        <v>32580</v>
      </c>
      <c r="B220" s="2" t="s">
        <v>27</v>
      </c>
      <c r="C220" s="3" t="n">
        <v>19.414</v>
      </c>
      <c r="D220" s="4" t="n">
        <v>-2.2</v>
      </c>
      <c r="E220" s="4" t="n">
        <v>15.7</v>
      </c>
      <c r="F220" s="4" t="n">
        <v>16</v>
      </c>
      <c r="G220" s="4" t="n">
        <v>20.3</v>
      </c>
      <c r="H220" s="4" t="n">
        <v>18.5</v>
      </c>
      <c r="I220" s="4" t="n">
        <v>28.4</v>
      </c>
      <c r="J220" s="4" t="n">
        <f aca="false">AVERAGE(E220:H220)</f>
        <v>17.625</v>
      </c>
      <c r="K220" s="4" t="n">
        <v>756</v>
      </c>
    </row>
    <row r="221" customFormat="false" ht="12.45" hidden="false" customHeight="false" outlineLevel="0" collapsed="false">
      <c r="A221" s="5" t="n">
        <v>32580</v>
      </c>
      <c r="B221" s="2" t="s">
        <v>28</v>
      </c>
      <c r="C221" s="3" t="n">
        <v>19.5</v>
      </c>
      <c r="D221" s="4" t="n">
        <v>-2.3</v>
      </c>
      <c r="E221" s="4" t="n">
        <v>15.8</v>
      </c>
      <c r="F221" s="4" t="n">
        <v>16</v>
      </c>
      <c r="G221" s="4" t="n">
        <v>20.3</v>
      </c>
      <c r="H221" s="4" t="n">
        <v>18.5</v>
      </c>
      <c r="I221" s="4" t="n">
        <v>28.4</v>
      </c>
      <c r="J221" s="4" t="n">
        <f aca="false">AVERAGE(E221:H221)</f>
        <v>17.65</v>
      </c>
      <c r="K221" s="4" t="n">
        <v>756</v>
      </c>
    </row>
    <row r="222" customFormat="false" ht="12.45" hidden="false" customHeight="false" outlineLevel="0" collapsed="false">
      <c r="A222" s="5" t="n">
        <v>32580</v>
      </c>
      <c r="B222" s="2" t="s">
        <v>29</v>
      </c>
      <c r="C222" s="3" t="n">
        <v>19.543</v>
      </c>
      <c r="D222" s="4" t="n">
        <v>-2.2</v>
      </c>
      <c r="E222" s="4" t="n">
        <v>15.8</v>
      </c>
      <c r="F222" s="4" t="n">
        <v>16.1</v>
      </c>
      <c r="G222" s="4" t="n">
        <v>20.4</v>
      </c>
      <c r="H222" s="4" t="n">
        <v>18.5</v>
      </c>
      <c r="I222" s="4" t="n">
        <v>28.4</v>
      </c>
      <c r="J222" s="4" t="n">
        <f aca="false">AVERAGE(E222:H222)</f>
        <v>17.7</v>
      </c>
      <c r="K222" s="4" t="n">
        <v>756</v>
      </c>
    </row>
    <row r="223" customFormat="false" ht="12.45" hidden="false" customHeight="false" outlineLevel="0" collapsed="false">
      <c r="A223" s="5" t="n">
        <v>32580</v>
      </c>
      <c r="B223" s="2" t="s">
        <v>30</v>
      </c>
      <c r="C223" s="3" t="n">
        <v>19.672</v>
      </c>
      <c r="D223" s="4" t="n">
        <v>-2.2</v>
      </c>
      <c r="E223" s="4" t="n">
        <v>15.8</v>
      </c>
      <c r="F223" s="4" t="n">
        <v>16.1</v>
      </c>
      <c r="G223" s="4" t="n">
        <v>20.4</v>
      </c>
      <c r="H223" s="4" t="n">
        <v>18.5</v>
      </c>
      <c r="I223" s="4" t="n">
        <v>28.5</v>
      </c>
      <c r="J223" s="4" t="n">
        <f aca="false">AVERAGE(E223:H223)</f>
        <v>17.7</v>
      </c>
      <c r="K223" s="4" t="n">
        <v>756</v>
      </c>
    </row>
    <row r="224" customFormat="false" ht="12.45" hidden="false" customHeight="false" outlineLevel="0" collapsed="false">
      <c r="A224" s="5" t="n">
        <v>32580</v>
      </c>
      <c r="B224" s="2" t="s">
        <v>31</v>
      </c>
      <c r="C224" s="3" t="n">
        <v>19.737</v>
      </c>
      <c r="D224" s="4" t="n">
        <v>-2.2</v>
      </c>
      <c r="E224" s="4" t="n">
        <v>15.8</v>
      </c>
      <c r="F224" s="4" t="n">
        <v>16.1</v>
      </c>
      <c r="G224" s="4" t="n">
        <v>20.4</v>
      </c>
      <c r="H224" s="4" t="n">
        <v>18.6</v>
      </c>
      <c r="I224" s="4" t="n">
        <v>28.5</v>
      </c>
      <c r="J224" s="4" t="n">
        <f aca="false">AVERAGE(E224:H224)</f>
        <v>17.725</v>
      </c>
      <c r="K224" s="4" t="n">
        <v>756</v>
      </c>
    </row>
    <row r="225" customFormat="false" ht="12.45" hidden="false" customHeight="false" outlineLevel="0" collapsed="false">
      <c r="A225" s="5" t="n">
        <v>32580</v>
      </c>
      <c r="B225" s="2" t="s">
        <v>32</v>
      </c>
      <c r="C225" s="3" t="n">
        <v>19.801</v>
      </c>
      <c r="D225" s="4" t="n">
        <v>-2.3</v>
      </c>
      <c r="E225" s="4" t="n">
        <v>15.8</v>
      </c>
      <c r="F225" s="4" t="n">
        <v>16.1</v>
      </c>
      <c r="G225" s="4" t="n">
        <v>20.4</v>
      </c>
      <c r="H225" s="4" t="n">
        <v>18.6</v>
      </c>
      <c r="I225" s="4" t="n">
        <v>28.5</v>
      </c>
      <c r="J225" s="4" t="n">
        <f aca="false">AVERAGE(E225:H225)</f>
        <v>17.725</v>
      </c>
      <c r="K225" s="4" t="n">
        <v>756</v>
      </c>
    </row>
    <row r="226" customFormat="false" ht="12.45" hidden="false" customHeight="false" outlineLevel="0" collapsed="false">
      <c r="A226" s="5" t="n">
        <v>32580</v>
      </c>
      <c r="B226" s="2" t="s">
        <v>33</v>
      </c>
      <c r="C226" s="3" t="n">
        <v>19.93</v>
      </c>
      <c r="D226" s="4" t="n">
        <v>-2.5</v>
      </c>
      <c r="E226" s="4" t="n">
        <v>15.9</v>
      </c>
      <c r="F226" s="4" t="n">
        <v>16.2</v>
      </c>
      <c r="G226" s="4" t="n">
        <v>20.4</v>
      </c>
      <c r="H226" s="4" t="n">
        <v>18.6</v>
      </c>
      <c r="I226" s="4" t="n">
        <v>28.5</v>
      </c>
      <c r="J226" s="4" t="n">
        <f aca="false">AVERAGE(E226:H226)</f>
        <v>17.775</v>
      </c>
      <c r="K226" s="4" t="n">
        <v>756</v>
      </c>
    </row>
    <row r="227" customFormat="false" ht="12.45" hidden="false" customHeight="false" outlineLevel="0" collapsed="false">
      <c r="A227" s="5" t="n">
        <v>32580</v>
      </c>
      <c r="B227" s="2" t="s">
        <v>34</v>
      </c>
      <c r="C227" s="3" t="n">
        <v>19.93</v>
      </c>
      <c r="D227" s="4" t="n">
        <v>-2.5</v>
      </c>
      <c r="E227" s="4" t="n">
        <v>15.9</v>
      </c>
      <c r="F227" s="4" t="n">
        <v>16.2</v>
      </c>
      <c r="G227" s="4" t="n">
        <v>20.4</v>
      </c>
      <c r="H227" s="4" t="n">
        <v>18.6</v>
      </c>
      <c r="I227" s="4" t="n">
        <v>28.5</v>
      </c>
      <c r="J227" s="4" t="n">
        <f aca="false">AVERAGE(E227:H227)</f>
        <v>17.775</v>
      </c>
      <c r="K227" s="4" t="n">
        <v>756</v>
      </c>
    </row>
    <row r="228" customFormat="false" ht="12.45" hidden="false" customHeight="false" outlineLevel="0" collapsed="false">
      <c r="A228" s="5" t="n">
        <v>32580</v>
      </c>
      <c r="B228" s="2" t="s">
        <v>35</v>
      </c>
      <c r="C228" s="3" t="n">
        <v>20.059</v>
      </c>
      <c r="D228" s="4" t="n">
        <v>-2.5</v>
      </c>
      <c r="E228" s="4" t="n">
        <v>15.9</v>
      </c>
      <c r="F228" s="4" t="n">
        <v>16.2</v>
      </c>
      <c r="G228" s="4" t="n">
        <v>20.5</v>
      </c>
      <c r="H228" s="4" t="n">
        <v>18.6</v>
      </c>
      <c r="I228" s="4" t="n">
        <v>28.5</v>
      </c>
      <c r="J228" s="4" t="n">
        <f aca="false">AVERAGE(E228:H228)</f>
        <v>17.8</v>
      </c>
      <c r="K228" s="4" t="n">
        <v>756</v>
      </c>
    </row>
    <row r="229" customFormat="false" ht="12.45" hidden="false" customHeight="false" outlineLevel="0" collapsed="false">
      <c r="A229" s="5" t="n">
        <v>32580</v>
      </c>
      <c r="B229" s="2" t="s">
        <v>36</v>
      </c>
      <c r="C229" s="3" t="n">
        <v>20.124</v>
      </c>
      <c r="D229" s="4" t="n">
        <v>-2.6</v>
      </c>
      <c r="E229" s="4" t="n">
        <v>15.9</v>
      </c>
      <c r="F229" s="4" t="n">
        <v>16.3</v>
      </c>
      <c r="G229" s="4" t="n">
        <v>20.5</v>
      </c>
      <c r="H229" s="4" t="n">
        <v>18.6</v>
      </c>
      <c r="I229" s="4" t="n">
        <v>28.5</v>
      </c>
      <c r="J229" s="4" t="n">
        <f aca="false">AVERAGE(E229:H229)</f>
        <v>17.825</v>
      </c>
      <c r="K229" s="4" t="n">
        <v>756</v>
      </c>
    </row>
    <row r="230" customFormat="false" ht="12.45" hidden="false" customHeight="false" outlineLevel="0" collapsed="false">
      <c r="A230" s="5" t="n">
        <v>32580</v>
      </c>
      <c r="B230" s="2" t="s">
        <v>37</v>
      </c>
      <c r="C230" s="3" t="n">
        <v>20.2</v>
      </c>
      <c r="D230" s="4" t="n">
        <v>-2.6</v>
      </c>
      <c r="E230" s="4" t="n">
        <v>16</v>
      </c>
      <c r="F230" s="4" t="n">
        <v>16.3</v>
      </c>
      <c r="G230" s="4" t="n">
        <v>20.5</v>
      </c>
      <c r="H230" s="4" t="n">
        <v>18.7</v>
      </c>
      <c r="I230" s="4" t="n">
        <v>28.5</v>
      </c>
      <c r="J230" s="4" t="n">
        <f aca="false">AVERAGE(E230:H230)</f>
        <v>17.875</v>
      </c>
      <c r="K230" s="4" t="n">
        <v>756</v>
      </c>
    </row>
    <row r="231" customFormat="false" ht="12.45" hidden="false" customHeight="false" outlineLevel="0" collapsed="false">
      <c r="A231" s="5" t="n">
        <v>32580</v>
      </c>
      <c r="B231" s="2" t="s">
        <v>38</v>
      </c>
      <c r="C231" s="3" t="n">
        <v>20.3</v>
      </c>
      <c r="D231" s="4" t="n">
        <v>-2.5</v>
      </c>
      <c r="E231" s="4" t="n">
        <v>16</v>
      </c>
      <c r="F231" s="4" t="n">
        <v>16.3</v>
      </c>
      <c r="G231" s="4" t="n">
        <v>20.5</v>
      </c>
      <c r="H231" s="4" t="n">
        <v>18.7</v>
      </c>
      <c r="I231" s="4" t="n">
        <v>28.5</v>
      </c>
      <c r="J231" s="4" t="n">
        <f aca="false">AVERAGE(E231:H231)</f>
        <v>17.875</v>
      </c>
      <c r="K231" s="4" t="n">
        <v>756</v>
      </c>
    </row>
    <row r="232" customFormat="false" ht="12.45" hidden="false" customHeight="false" outlineLevel="0" collapsed="false">
      <c r="A232" s="5" t="n">
        <v>32580</v>
      </c>
      <c r="B232" s="2" t="s">
        <v>39</v>
      </c>
      <c r="C232" s="3" t="n">
        <v>20.4</v>
      </c>
      <c r="D232" s="4" t="n">
        <v>-2.2</v>
      </c>
      <c r="E232" s="4" t="n">
        <v>16</v>
      </c>
      <c r="F232" s="4" t="n">
        <v>16.3</v>
      </c>
      <c r="G232" s="4" t="n">
        <v>20.5</v>
      </c>
      <c r="H232" s="4" t="n">
        <v>18.7</v>
      </c>
      <c r="I232" s="4" t="n">
        <v>28.5</v>
      </c>
      <c r="J232" s="4" t="n">
        <f aca="false">AVERAGE(E232:H232)</f>
        <v>17.875</v>
      </c>
      <c r="K232" s="4" t="n">
        <v>756</v>
      </c>
    </row>
    <row r="233" customFormat="false" ht="12.45" hidden="false" customHeight="false" outlineLevel="0" collapsed="false">
      <c r="A233" s="5" t="n">
        <v>32580</v>
      </c>
      <c r="B233" s="2" t="s">
        <v>40</v>
      </c>
      <c r="C233" s="3" t="n">
        <v>20.446</v>
      </c>
      <c r="D233" s="4" t="n">
        <v>-2.2</v>
      </c>
      <c r="E233" s="4" t="n">
        <v>16</v>
      </c>
      <c r="F233" s="4" t="n">
        <v>16.4</v>
      </c>
      <c r="G233" s="4" t="n">
        <v>20.5</v>
      </c>
      <c r="H233" s="4" t="n">
        <v>18.7</v>
      </c>
      <c r="I233" s="4" t="n">
        <v>28.5</v>
      </c>
      <c r="J233" s="4" t="n">
        <f aca="false">AVERAGE(E233:H233)</f>
        <v>17.9</v>
      </c>
      <c r="K233" s="4" t="n">
        <v>756</v>
      </c>
    </row>
    <row r="234" customFormat="false" ht="12.45" hidden="false" customHeight="false" outlineLevel="0" collapsed="false">
      <c r="A234" s="5" t="n">
        <v>32580</v>
      </c>
      <c r="B234" s="2" t="s">
        <v>41</v>
      </c>
      <c r="C234" s="3" t="n">
        <v>20.511</v>
      </c>
      <c r="D234" s="4" t="n">
        <v>-2.1</v>
      </c>
      <c r="E234" s="4" t="n">
        <v>16.1</v>
      </c>
      <c r="F234" s="4" t="n">
        <v>16.4</v>
      </c>
      <c r="G234" s="4" t="n">
        <v>20.6</v>
      </c>
      <c r="H234" s="4" t="n">
        <v>18.7</v>
      </c>
      <c r="I234" s="4" t="n">
        <v>28.5</v>
      </c>
      <c r="J234" s="4" t="n">
        <f aca="false">AVERAGE(E234:H234)</f>
        <v>17.95</v>
      </c>
      <c r="K234" s="4" t="n">
        <v>756</v>
      </c>
    </row>
    <row r="235" customFormat="false" ht="12.45" hidden="false" customHeight="false" outlineLevel="0" collapsed="false">
      <c r="A235" s="5" t="n">
        <v>32580</v>
      </c>
      <c r="B235" s="2" t="s">
        <v>42</v>
      </c>
      <c r="C235" s="3" t="n">
        <v>20.6</v>
      </c>
      <c r="D235" s="4" t="n">
        <v>-2.3</v>
      </c>
      <c r="E235" s="4" t="n">
        <v>16.1</v>
      </c>
      <c r="F235" s="4" t="n">
        <v>16.4</v>
      </c>
      <c r="G235" s="4" t="n">
        <v>20.6</v>
      </c>
      <c r="H235" s="4" t="n">
        <v>18.8</v>
      </c>
      <c r="I235" s="4" t="n">
        <v>28.5</v>
      </c>
      <c r="J235" s="4" t="n">
        <f aca="false">AVERAGE(E235:H235)</f>
        <v>17.975</v>
      </c>
      <c r="K235" s="4" t="n">
        <v>756</v>
      </c>
    </row>
    <row r="236" customFormat="false" ht="12.45" hidden="false" customHeight="false" outlineLevel="0" collapsed="false">
      <c r="A236" s="5" t="n">
        <v>32580</v>
      </c>
      <c r="B236" s="2" t="s">
        <v>43</v>
      </c>
      <c r="C236" s="3" t="n">
        <v>20.704</v>
      </c>
      <c r="D236" s="4" t="n">
        <v>-2.3</v>
      </c>
      <c r="E236" s="4" t="n">
        <v>16.1</v>
      </c>
      <c r="F236" s="4" t="n">
        <v>16.5</v>
      </c>
      <c r="G236" s="4" t="n">
        <v>20.6</v>
      </c>
      <c r="H236" s="4" t="n">
        <v>18.8</v>
      </c>
      <c r="I236" s="4" t="n">
        <v>28.5</v>
      </c>
      <c r="J236" s="4" t="n">
        <f aca="false">AVERAGE(E236:H236)</f>
        <v>18</v>
      </c>
      <c r="K236" s="4" t="n">
        <v>756</v>
      </c>
    </row>
    <row r="237" customFormat="false" ht="12.45" hidden="false" customHeight="false" outlineLevel="0" collapsed="false">
      <c r="A237" s="5" t="n">
        <v>32580</v>
      </c>
      <c r="B237" s="2" t="s">
        <v>44</v>
      </c>
      <c r="C237" s="3" t="n">
        <v>20.769</v>
      </c>
      <c r="D237" s="4" t="n">
        <v>-2.5</v>
      </c>
      <c r="E237" s="4" t="n">
        <v>16.1</v>
      </c>
      <c r="F237" s="4" t="n">
        <v>16.5</v>
      </c>
      <c r="G237" s="4" t="n">
        <v>20.6</v>
      </c>
      <c r="H237" s="4" t="n">
        <v>18.8</v>
      </c>
      <c r="I237" s="4" t="n">
        <v>28.5</v>
      </c>
      <c r="J237" s="4" t="n">
        <f aca="false">AVERAGE(E237:H237)</f>
        <v>18</v>
      </c>
      <c r="K237" s="4" t="n">
        <v>756</v>
      </c>
    </row>
    <row r="238" customFormat="false" ht="12.45" hidden="false" customHeight="false" outlineLevel="0" collapsed="false">
      <c r="A238" s="5" t="n">
        <v>32580</v>
      </c>
      <c r="B238" s="2" t="s">
        <v>45</v>
      </c>
      <c r="C238" s="3" t="n">
        <v>20.833</v>
      </c>
      <c r="D238" s="4" t="n">
        <v>-2.7</v>
      </c>
      <c r="E238" s="4" t="n">
        <v>16.2</v>
      </c>
      <c r="F238" s="4" t="n">
        <v>16.5</v>
      </c>
      <c r="G238" s="4" t="n">
        <v>20.6</v>
      </c>
      <c r="H238" s="4" t="n">
        <v>18.8</v>
      </c>
      <c r="I238" s="4" t="n">
        <v>28.5</v>
      </c>
      <c r="J238" s="4" t="n">
        <f aca="false">AVERAGE(E238:H238)</f>
        <v>18.025</v>
      </c>
      <c r="K238" s="4" t="n">
        <v>756</v>
      </c>
    </row>
    <row r="239" customFormat="false" ht="12.45" hidden="false" customHeight="false" outlineLevel="0" collapsed="false">
      <c r="A239" s="5" t="n">
        <v>32580</v>
      </c>
      <c r="B239" s="2" t="s">
        <v>46</v>
      </c>
      <c r="C239" s="3" t="n">
        <v>20.9</v>
      </c>
      <c r="D239" s="4" t="n">
        <v>-2.5</v>
      </c>
      <c r="E239" s="4" t="n">
        <v>16.2</v>
      </c>
      <c r="F239" s="4" t="n">
        <v>16.5</v>
      </c>
      <c r="G239" s="4" t="n">
        <v>20.6</v>
      </c>
      <c r="H239" s="4" t="n">
        <v>18.8</v>
      </c>
      <c r="I239" s="4" t="n">
        <v>28.5</v>
      </c>
      <c r="J239" s="4" t="n">
        <f aca="false">AVERAGE(E239:H239)</f>
        <v>18.025</v>
      </c>
      <c r="K239" s="4" t="n">
        <v>756</v>
      </c>
    </row>
    <row r="240" customFormat="false" ht="12.45" hidden="false" customHeight="false" outlineLevel="0" collapsed="false">
      <c r="A240" s="5" t="n">
        <v>32580</v>
      </c>
      <c r="B240" s="2" t="s">
        <v>47</v>
      </c>
      <c r="C240" s="3" t="n">
        <v>21.027</v>
      </c>
      <c r="D240" s="4" t="n">
        <v>-2.6</v>
      </c>
      <c r="E240" s="4" t="n">
        <v>16.2</v>
      </c>
      <c r="F240" s="4" t="n">
        <v>16.5</v>
      </c>
      <c r="G240" s="4" t="n">
        <v>20.6</v>
      </c>
      <c r="H240" s="4" t="n">
        <v>18.8</v>
      </c>
      <c r="I240" s="4" t="n">
        <v>28.6</v>
      </c>
      <c r="J240" s="4" t="n">
        <f aca="false">AVERAGE(E240:H240)</f>
        <v>18.025</v>
      </c>
      <c r="K240" s="4" t="n">
        <v>756</v>
      </c>
    </row>
    <row r="241" customFormat="false" ht="12.45" hidden="false" customHeight="false" outlineLevel="0" collapsed="false">
      <c r="A241" s="5" t="n">
        <v>32581</v>
      </c>
      <c r="B241" s="2" t="s">
        <v>0</v>
      </c>
      <c r="C241" s="3" t="n">
        <v>21.091</v>
      </c>
      <c r="D241" s="4" t="n">
        <v>-2.4</v>
      </c>
      <c r="E241" s="4" t="n">
        <v>16.2</v>
      </c>
      <c r="F241" s="4" t="n">
        <v>16.6</v>
      </c>
      <c r="G241" s="4" t="n">
        <v>20.7</v>
      </c>
      <c r="H241" s="4" t="n">
        <v>18.9</v>
      </c>
      <c r="I241" s="4" t="n">
        <v>28.6</v>
      </c>
      <c r="J241" s="4" t="n">
        <f aca="false">AVERAGE(E241:H241)</f>
        <v>18.1</v>
      </c>
      <c r="K241" s="4" t="n">
        <v>756</v>
      </c>
    </row>
    <row r="242" customFormat="false" ht="12.45" hidden="false" customHeight="false" outlineLevel="0" collapsed="false">
      <c r="A242" s="5" t="n">
        <v>32581</v>
      </c>
      <c r="B242" s="2" t="s">
        <v>1</v>
      </c>
      <c r="C242" s="3" t="n">
        <v>21.156</v>
      </c>
      <c r="D242" s="4" t="n">
        <v>-2.7</v>
      </c>
      <c r="E242" s="4" t="n">
        <v>16.3</v>
      </c>
      <c r="F242" s="4" t="n">
        <v>16.6</v>
      </c>
      <c r="G242" s="4" t="n">
        <v>20.7</v>
      </c>
      <c r="H242" s="4" t="n">
        <v>18.9</v>
      </c>
      <c r="I242" s="4" t="n">
        <v>28.6</v>
      </c>
      <c r="J242" s="4" t="n">
        <f aca="false">AVERAGE(E242:H242)</f>
        <v>18.125</v>
      </c>
      <c r="K242" s="4" t="n">
        <v>756</v>
      </c>
    </row>
    <row r="243" customFormat="false" ht="12.45" hidden="false" customHeight="false" outlineLevel="0" collapsed="false">
      <c r="A243" s="5" t="n">
        <v>32581</v>
      </c>
      <c r="B243" s="2" t="s">
        <v>2</v>
      </c>
      <c r="C243" s="3" t="n">
        <v>21.22</v>
      </c>
      <c r="D243" s="4" t="n">
        <v>-2.7</v>
      </c>
      <c r="E243" s="4" t="n">
        <v>16.3</v>
      </c>
      <c r="F243" s="4" t="n">
        <v>16.6</v>
      </c>
      <c r="G243" s="4" t="n">
        <v>20.7</v>
      </c>
      <c r="H243" s="4" t="n">
        <v>18.9</v>
      </c>
      <c r="I243" s="4" t="n">
        <v>28.6</v>
      </c>
      <c r="J243" s="4" t="n">
        <f aca="false">AVERAGE(E243:H243)</f>
        <v>18.125</v>
      </c>
      <c r="K243" s="4" t="n">
        <v>756</v>
      </c>
    </row>
    <row r="244" customFormat="false" ht="12.45" hidden="false" customHeight="false" outlineLevel="0" collapsed="false">
      <c r="A244" s="5" t="n">
        <v>32581</v>
      </c>
      <c r="B244" s="2" t="s">
        <v>3</v>
      </c>
      <c r="C244" s="3" t="n">
        <v>21.3</v>
      </c>
      <c r="D244" s="4" t="n">
        <v>-2.8</v>
      </c>
      <c r="E244" s="4" t="n">
        <v>16.3</v>
      </c>
      <c r="F244" s="4" t="n">
        <v>16.6</v>
      </c>
      <c r="G244" s="4" t="n">
        <v>20.7</v>
      </c>
      <c r="H244" s="4" t="n">
        <v>18.9</v>
      </c>
      <c r="I244" s="4" t="n">
        <v>28.6</v>
      </c>
      <c r="J244" s="4" t="n">
        <f aca="false">AVERAGE(E244:H244)</f>
        <v>18.125</v>
      </c>
      <c r="K244" s="4" t="n">
        <v>756</v>
      </c>
    </row>
    <row r="245" customFormat="false" ht="12.45" hidden="false" customHeight="false" outlineLevel="0" collapsed="false">
      <c r="A245" s="5" t="n">
        <v>32581</v>
      </c>
      <c r="B245" s="2" t="s">
        <v>4</v>
      </c>
      <c r="C245" s="3" t="n">
        <v>21.414</v>
      </c>
      <c r="D245" s="4" t="n">
        <v>-3.1</v>
      </c>
      <c r="E245" s="4" t="n">
        <v>16.3</v>
      </c>
      <c r="F245" s="4" t="n">
        <v>16.6</v>
      </c>
      <c r="G245" s="4" t="n">
        <v>20.7</v>
      </c>
      <c r="H245" s="4" t="n">
        <v>19</v>
      </c>
      <c r="I245" s="4" t="n">
        <v>28.6</v>
      </c>
      <c r="J245" s="4" t="n">
        <f aca="false">AVERAGE(E245:H245)</f>
        <v>18.15</v>
      </c>
      <c r="K245" s="4" t="n">
        <v>756</v>
      </c>
    </row>
    <row r="246" customFormat="false" ht="12.45" hidden="false" customHeight="false" outlineLevel="0" collapsed="false">
      <c r="A246" s="5" t="n">
        <v>32581</v>
      </c>
      <c r="B246" s="2" t="s">
        <v>5</v>
      </c>
      <c r="C246" s="3" t="n">
        <v>21.478</v>
      </c>
      <c r="D246" s="4" t="n">
        <v>-3.1</v>
      </c>
      <c r="E246" s="4" t="n">
        <v>16.3</v>
      </c>
      <c r="F246" s="4" t="n">
        <v>16.6</v>
      </c>
      <c r="G246" s="4" t="n">
        <v>20.7</v>
      </c>
      <c r="H246" s="4" t="n">
        <v>19</v>
      </c>
      <c r="I246" s="4" t="n">
        <v>28.6</v>
      </c>
      <c r="J246" s="4" t="n">
        <f aca="false">AVERAGE(E246:H246)</f>
        <v>18.15</v>
      </c>
      <c r="K246" s="4" t="n">
        <v>756</v>
      </c>
    </row>
    <row r="247" customFormat="false" ht="12.45" hidden="false" customHeight="false" outlineLevel="0" collapsed="false">
      <c r="A247" s="5" t="n">
        <v>32581</v>
      </c>
      <c r="B247" s="2" t="s">
        <v>6</v>
      </c>
      <c r="C247" s="3" t="n">
        <v>21.543</v>
      </c>
      <c r="D247" s="4" t="n">
        <v>-3.2</v>
      </c>
      <c r="E247" s="4" t="n">
        <v>16.3</v>
      </c>
      <c r="F247" s="4" t="n">
        <v>16.7</v>
      </c>
      <c r="G247" s="4" t="n">
        <v>20.7</v>
      </c>
      <c r="H247" s="4" t="n">
        <v>19</v>
      </c>
      <c r="I247" s="4" t="n">
        <v>28.6</v>
      </c>
      <c r="J247" s="4" t="n">
        <f aca="false">AVERAGE(E247:H247)</f>
        <v>18.175</v>
      </c>
      <c r="K247" s="4" t="n">
        <v>756</v>
      </c>
    </row>
    <row r="248" customFormat="false" ht="12.45" hidden="false" customHeight="false" outlineLevel="0" collapsed="false">
      <c r="A248" s="5" t="n">
        <v>32581</v>
      </c>
      <c r="B248" s="2" t="s">
        <v>7</v>
      </c>
      <c r="C248" s="3" t="n">
        <v>21.607</v>
      </c>
      <c r="D248" s="4" t="n">
        <v>-3.2</v>
      </c>
      <c r="E248" s="4" t="n">
        <v>16.3</v>
      </c>
      <c r="F248" s="4" t="n">
        <v>16.7</v>
      </c>
      <c r="G248" s="4" t="n">
        <v>20.7</v>
      </c>
      <c r="H248" s="4" t="n">
        <v>19</v>
      </c>
      <c r="I248" s="4" t="n">
        <v>28.6</v>
      </c>
      <c r="J248" s="4" t="n">
        <f aca="false">AVERAGE(E248:H248)</f>
        <v>18.175</v>
      </c>
      <c r="K248" s="4" t="n">
        <v>756</v>
      </c>
    </row>
    <row r="249" customFormat="false" ht="12.45" hidden="false" customHeight="false" outlineLevel="0" collapsed="false">
      <c r="A249" s="5" t="n">
        <v>32581</v>
      </c>
      <c r="B249" s="2" t="s">
        <v>8</v>
      </c>
      <c r="C249" s="3" t="n">
        <v>21.672</v>
      </c>
      <c r="D249" s="4" t="n">
        <v>-3.2</v>
      </c>
      <c r="E249" s="4" t="n">
        <v>16.4</v>
      </c>
      <c r="F249" s="4" t="n">
        <v>16.7</v>
      </c>
      <c r="G249" s="4" t="n">
        <v>20.7</v>
      </c>
      <c r="H249" s="4" t="n">
        <v>19</v>
      </c>
      <c r="I249" s="4" t="n">
        <v>28.6</v>
      </c>
      <c r="J249" s="4" t="n">
        <f aca="false">AVERAGE(E249:H249)</f>
        <v>18.2</v>
      </c>
      <c r="K249" s="4" t="n">
        <v>756</v>
      </c>
    </row>
    <row r="250" customFormat="false" ht="12.45" hidden="false" customHeight="false" outlineLevel="0" collapsed="false">
      <c r="A250" s="5" t="n">
        <v>32581</v>
      </c>
      <c r="B250" s="2" t="s">
        <v>9</v>
      </c>
      <c r="C250" s="3" t="n">
        <v>21.736</v>
      </c>
      <c r="D250" s="4" t="n">
        <v>-3.5</v>
      </c>
      <c r="E250" s="4" t="n">
        <v>16.4</v>
      </c>
      <c r="F250" s="4" t="n">
        <v>16.7</v>
      </c>
      <c r="G250" s="4" t="n">
        <v>20.8</v>
      </c>
      <c r="H250" s="4" t="n">
        <v>19</v>
      </c>
      <c r="I250" s="4" t="n">
        <v>28.6</v>
      </c>
      <c r="J250" s="4" t="n">
        <f aca="false">AVERAGE(E250:H250)</f>
        <v>18.225</v>
      </c>
      <c r="K250" s="4" t="n">
        <v>756</v>
      </c>
    </row>
    <row r="251" customFormat="false" ht="12.45" hidden="false" customHeight="false" outlineLevel="0" collapsed="false">
      <c r="A251" s="5" t="n">
        <v>32581</v>
      </c>
      <c r="B251" s="2" t="s">
        <v>10</v>
      </c>
      <c r="C251" s="3" t="n">
        <v>21.93</v>
      </c>
      <c r="D251" s="4" t="n">
        <v>-3.2</v>
      </c>
      <c r="E251" s="4" t="n">
        <v>16.4</v>
      </c>
      <c r="F251" s="4" t="n">
        <v>16.8</v>
      </c>
      <c r="G251" s="4" t="n">
        <v>20.8</v>
      </c>
      <c r="H251" s="4" t="n">
        <v>19</v>
      </c>
      <c r="I251" s="4" t="n">
        <v>28.6</v>
      </c>
      <c r="J251" s="4" t="n">
        <f aca="false">AVERAGE(E251:H251)</f>
        <v>18.25</v>
      </c>
      <c r="K251" s="4" t="n">
        <v>756</v>
      </c>
    </row>
    <row r="252" customFormat="false" ht="12.45" hidden="false" customHeight="false" outlineLevel="0" collapsed="false">
      <c r="A252" s="5" t="n">
        <v>32581</v>
      </c>
      <c r="B252" s="2" t="s">
        <v>11</v>
      </c>
      <c r="C252" s="3" t="n">
        <v>22</v>
      </c>
      <c r="D252" s="4" t="n">
        <v>-3.4</v>
      </c>
      <c r="E252" s="4" t="n">
        <v>16.4</v>
      </c>
      <c r="F252" s="4" t="n">
        <v>16.8</v>
      </c>
      <c r="G252" s="4" t="n">
        <v>20.8</v>
      </c>
      <c r="H252" s="4" t="n">
        <v>19</v>
      </c>
      <c r="I252" s="4" t="n">
        <v>28.6</v>
      </c>
      <c r="J252" s="4" t="n">
        <f aca="false">AVERAGE(E252:H252)</f>
        <v>18.25</v>
      </c>
      <c r="K252" s="4" t="n">
        <v>756</v>
      </c>
    </row>
    <row r="253" customFormat="false" ht="12.45" hidden="false" customHeight="false" outlineLevel="0" collapsed="false">
      <c r="A253" s="5" t="n">
        <v>32581</v>
      </c>
      <c r="B253" s="2" t="s">
        <v>12</v>
      </c>
      <c r="C253" s="3" t="n">
        <v>22.059</v>
      </c>
      <c r="D253" s="4" t="n">
        <v>-3.3</v>
      </c>
      <c r="E253" s="4" t="n">
        <v>16.4</v>
      </c>
      <c r="F253" s="4" t="n">
        <v>16.8</v>
      </c>
      <c r="G253" s="4" t="n">
        <v>20.8</v>
      </c>
      <c r="H253" s="4" t="n">
        <v>19</v>
      </c>
      <c r="I253" s="4" t="n">
        <v>28.6</v>
      </c>
      <c r="J253" s="4" t="n">
        <f aca="false">AVERAGE(E253:H253)</f>
        <v>18.25</v>
      </c>
      <c r="K253" s="4" t="n">
        <v>756</v>
      </c>
    </row>
    <row r="254" customFormat="false" ht="12.45" hidden="false" customHeight="false" outlineLevel="0" collapsed="false">
      <c r="A254" s="5" t="n">
        <v>32581</v>
      </c>
      <c r="B254" s="2" t="s">
        <v>13</v>
      </c>
      <c r="C254" s="3" t="n">
        <v>22.123</v>
      </c>
      <c r="D254" s="4" t="n">
        <v>-3.3</v>
      </c>
      <c r="E254" s="4" t="n">
        <v>16.4</v>
      </c>
      <c r="F254" s="4" t="n">
        <v>16.8</v>
      </c>
      <c r="G254" s="4" t="n">
        <v>20.8</v>
      </c>
      <c r="H254" s="4" t="n">
        <v>19</v>
      </c>
      <c r="I254" s="4" t="n">
        <v>28.6</v>
      </c>
      <c r="J254" s="4" t="n">
        <f aca="false">AVERAGE(E254:H254)</f>
        <v>18.25</v>
      </c>
      <c r="K254" s="4" t="n">
        <v>756</v>
      </c>
    </row>
    <row r="255" customFormat="false" ht="12.45" hidden="false" customHeight="false" outlineLevel="0" collapsed="false">
      <c r="A255" s="5" t="n">
        <v>32581</v>
      </c>
      <c r="B255" s="2" t="s">
        <v>14</v>
      </c>
      <c r="C255" s="3" t="n">
        <v>22.252</v>
      </c>
      <c r="D255" s="4" t="n">
        <v>-3.3</v>
      </c>
      <c r="E255" s="4" t="n">
        <v>16.5</v>
      </c>
      <c r="F255" s="4" t="n">
        <v>16.8</v>
      </c>
      <c r="G255" s="4" t="n">
        <v>20.8</v>
      </c>
      <c r="H255" s="4" t="n">
        <v>19.1</v>
      </c>
      <c r="I255" s="4" t="n">
        <v>28.7</v>
      </c>
      <c r="J255" s="4" t="n">
        <f aca="false">AVERAGE(E255:H255)</f>
        <v>18.3</v>
      </c>
      <c r="K255" s="4" t="n">
        <v>755.9</v>
      </c>
    </row>
    <row r="256" customFormat="false" ht="12.45" hidden="false" customHeight="false" outlineLevel="0" collapsed="false">
      <c r="A256" s="5" t="n">
        <v>32581</v>
      </c>
      <c r="B256" s="2" t="s">
        <v>15</v>
      </c>
      <c r="C256" s="3" t="n">
        <v>22.317</v>
      </c>
      <c r="D256" s="4" t="n">
        <v>-3.2</v>
      </c>
      <c r="E256" s="4" t="n">
        <v>16.5</v>
      </c>
      <c r="F256" s="4" t="n">
        <v>16.8</v>
      </c>
      <c r="G256" s="4" t="n">
        <v>20.8</v>
      </c>
      <c r="H256" s="4" t="n">
        <v>19.1</v>
      </c>
      <c r="I256" s="4" t="n">
        <v>28.7</v>
      </c>
      <c r="J256" s="4" t="n">
        <f aca="false">AVERAGE(E256:H256)</f>
        <v>18.3</v>
      </c>
      <c r="K256" s="4" t="n">
        <v>755.9</v>
      </c>
    </row>
    <row r="257" customFormat="false" ht="12.45" hidden="false" customHeight="false" outlineLevel="0" collapsed="false">
      <c r="A257" s="5" t="n">
        <v>32581</v>
      </c>
      <c r="B257" s="2" t="s">
        <v>16</v>
      </c>
      <c r="C257" s="3" t="n">
        <v>22.381</v>
      </c>
      <c r="D257" s="4" t="n">
        <v>-3.3</v>
      </c>
      <c r="E257" s="4" t="n">
        <v>16.5</v>
      </c>
      <c r="F257" s="4" t="n">
        <v>16.8</v>
      </c>
      <c r="G257" s="4" t="n">
        <v>20.8</v>
      </c>
      <c r="H257" s="4" t="n">
        <v>19.1</v>
      </c>
      <c r="I257" s="4" t="n">
        <v>28.7</v>
      </c>
      <c r="J257" s="4" t="n">
        <f aca="false">AVERAGE(E257:H257)</f>
        <v>18.3</v>
      </c>
      <c r="K257" s="4" t="n">
        <v>755.9</v>
      </c>
    </row>
    <row r="258" customFormat="false" ht="12.45" hidden="false" customHeight="false" outlineLevel="0" collapsed="false">
      <c r="A258" s="5" t="n">
        <v>32581</v>
      </c>
      <c r="B258" s="2" t="s">
        <v>17</v>
      </c>
      <c r="C258" s="3" t="n">
        <v>22.446</v>
      </c>
      <c r="D258" s="4" t="n">
        <v>-3.3</v>
      </c>
      <c r="E258" s="4" t="n">
        <v>16.5</v>
      </c>
      <c r="F258" s="4" t="n">
        <v>16.8</v>
      </c>
      <c r="G258" s="4" t="n">
        <v>20.8</v>
      </c>
      <c r="H258" s="4" t="n">
        <v>19.1</v>
      </c>
      <c r="I258" s="4" t="n">
        <v>28.7</v>
      </c>
      <c r="J258" s="4" t="n">
        <f aca="false">AVERAGE(E258:H258)</f>
        <v>18.3</v>
      </c>
      <c r="K258" s="4" t="n">
        <v>755.9</v>
      </c>
    </row>
    <row r="259" customFormat="false" ht="12.45" hidden="false" customHeight="false" outlineLevel="0" collapsed="false">
      <c r="A259" s="5" t="n">
        <v>32581</v>
      </c>
      <c r="B259" s="2" t="s">
        <v>18</v>
      </c>
      <c r="C259" s="3" t="n">
        <v>22.51</v>
      </c>
      <c r="D259" s="4" t="n">
        <v>-3.3</v>
      </c>
      <c r="E259" s="4" t="n">
        <v>16.5</v>
      </c>
      <c r="F259" s="4" t="n">
        <v>16.8</v>
      </c>
      <c r="G259" s="4" t="n">
        <v>20.8</v>
      </c>
      <c r="H259" s="4" t="n">
        <v>19.1</v>
      </c>
      <c r="I259" s="4" t="n">
        <v>28.7</v>
      </c>
      <c r="J259" s="4" t="n">
        <f aca="false">AVERAGE(E259:H259)</f>
        <v>18.3</v>
      </c>
      <c r="K259" s="4" t="n">
        <v>755.9</v>
      </c>
    </row>
    <row r="260" customFormat="false" ht="12.45" hidden="false" customHeight="false" outlineLevel="0" collapsed="false">
      <c r="A260" s="5" t="n">
        <v>32581</v>
      </c>
      <c r="B260" s="2" t="s">
        <v>19</v>
      </c>
      <c r="C260" s="3" t="n">
        <v>22.575</v>
      </c>
      <c r="D260" s="4" t="n">
        <v>-3.2</v>
      </c>
      <c r="E260" s="4" t="n">
        <v>16.5</v>
      </c>
      <c r="F260" s="4" t="n">
        <v>16.8</v>
      </c>
      <c r="G260" s="4" t="n">
        <v>20.8</v>
      </c>
      <c r="H260" s="4" t="n">
        <v>19.1</v>
      </c>
      <c r="I260" s="4" t="n">
        <v>28.7</v>
      </c>
      <c r="J260" s="4" t="n">
        <f aca="false">AVERAGE(E260:H260)</f>
        <v>18.3</v>
      </c>
      <c r="K260" s="4" t="n">
        <v>755.9</v>
      </c>
    </row>
    <row r="261" customFormat="false" ht="12.45" hidden="false" customHeight="false" outlineLevel="0" collapsed="false">
      <c r="A261" s="5" t="n">
        <v>32581</v>
      </c>
      <c r="B261" s="2" t="s">
        <v>20</v>
      </c>
      <c r="C261" s="3" t="n">
        <v>22.704</v>
      </c>
      <c r="D261" s="4" t="n">
        <v>-3.2</v>
      </c>
      <c r="E261" s="4" t="n">
        <v>16.5</v>
      </c>
      <c r="F261" s="4" t="n">
        <v>16.8</v>
      </c>
      <c r="G261" s="4" t="n">
        <v>20.8</v>
      </c>
      <c r="H261" s="4" t="n">
        <v>19.1</v>
      </c>
      <c r="I261" s="4" t="n">
        <v>28.7</v>
      </c>
      <c r="J261" s="4" t="n">
        <f aca="false">AVERAGE(E261:H261)</f>
        <v>18.3</v>
      </c>
      <c r="K261" s="4" t="n">
        <v>755.9</v>
      </c>
    </row>
    <row r="262" customFormat="false" ht="12.45" hidden="false" customHeight="false" outlineLevel="0" collapsed="false">
      <c r="A262" s="5" t="n">
        <v>32581</v>
      </c>
      <c r="B262" s="2" t="s">
        <v>21</v>
      </c>
      <c r="C262" s="3" t="n">
        <v>22.768</v>
      </c>
      <c r="D262" s="4" t="n">
        <v>-3.2</v>
      </c>
      <c r="E262" s="4" t="n">
        <v>16.5</v>
      </c>
      <c r="F262" s="4" t="n">
        <v>16.8</v>
      </c>
      <c r="G262" s="4" t="n">
        <v>20.8</v>
      </c>
      <c r="H262" s="4" t="n">
        <v>19.1</v>
      </c>
      <c r="I262" s="4" t="n">
        <v>28.7</v>
      </c>
      <c r="J262" s="4" t="n">
        <f aca="false">AVERAGE(E262:H262)</f>
        <v>18.3</v>
      </c>
      <c r="K262" s="4" t="n">
        <v>755.9</v>
      </c>
    </row>
    <row r="263" customFormat="false" ht="12.45" hidden="false" customHeight="false" outlineLevel="0" collapsed="false">
      <c r="A263" s="5" t="n">
        <v>32581</v>
      </c>
      <c r="B263" s="2" t="s">
        <v>22</v>
      </c>
      <c r="C263" s="3" t="n">
        <v>22.833</v>
      </c>
      <c r="D263" s="4" t="n">
        <v>-3.3</v>
      </c>
      <c r="E263" s="4" t="n">
        <v>16.5</v>
      </c>
      <c r="F263" s="4" t="n">
        <v>16.8</v>
      </c>
      <c r="G263" s="4" t="n">
        <v>20.8</v>
      </c>
      <c r="H263" s="4" t="n">
        <v>19.1</v>
      </c>
      <c r="I263" s="4" t="n">
        <v>28.7</v>
      </c>
      <c r="J263" s="4" t="n">
        <f aca="false">AVERAGE(E263:H263)</f>
        <v>18.3</v>
      </c>
      <c r="K263" s="4" t="n">
        <v>755.9</v>
      </c>
    </row>
    <row r="264" customFormat="false" ht="12.45" hidden="false" customHeight="false" outlineLevel="0" collapsed="false">
      <c r="A264" s="5" t="n">
        <v>32581</v>
      </c>
      <c r="B264" s="2" t="s">
        <v>23</v>
      </c>
      <c r="C264" s="3" t="n">
        <v>22.897</v>
      </c>
      <c r="D264" s="4" t="n">
        <v>-3.3</v>
      </c>
      <c r="E264" s="4" t="n">
        <v>16.5</v>
      </c>
      <c r="F264" s="4" t="n">
        <v>16.8</v>
      </c>
      <c r="G264" s="4" t="n">
        <v>20.8</v>
      </c>
      <c r="H264" s="4" t="n">
        <v>19.1</v>
      </c>
      <c r="I264" s="4" t="n">
        <v>28.6</v>
      </c>
      <c r="J264" s="4" t="n">
        <f aca="false">AVERAGE(E264:H264)</f>
        <v>18.3</v>
      </c>
      <c r="K264" s="4" t="n">
        <v>756.3</v>
      </c>
    </row>
    <row r="265" customFormat="false" ht="12.45" hidden="false" customHeight="false" outlineLevel="0" collapsed="false">
      <c r="A265" s="5" t="n">
        <v>32581</v>
      </c>
      <c r="B265" s="2" t="s">
        <v>24</v>
      </c>
      <c r="C265" s="3" t="n">
        <v>22.962</v>
      </c>
      <c r="D265" s="4" t="n">
        <v>-3.5</v>
      </c>
      <c r="E265" s="4" t="n">
        <v>16.5</v>
      </c>
      <c r="F265" s="4" t="n">
        <v>16.8</v>
      </c>
      <c r="G265" s="4" t="n">
        <v>20.8</v>
      </c>
      <c r="H265" s="4" t="n">
        <v>19.1</v>
      </c>
      <c r="I265" s="4" t="n">
        <v>28.6</v>
      </c>
      <c r="J265" s="4" t="n">
        <f aca="false">AVERAGE(E265:H265)</f>
        <v>18.3</v>
      </c>
      <c r="K265" s="4" t="n">
        <v>756.3</v>
      </c>
    </row>
    <row r="266" customFormat="false" ht="12.45" hidden="false" customHeight="false" outlineLevel="0" collapsed="false">
      <c r="A266" s="5" t="n">
        <v>32581</v>
      </c>
      <c r="B266" s="2" t="s">
        <v>25</v>
      </c>
      <c r="C266" s="3" t="n">
        <v>23.155</v>
      </c>
      <c r="D266" s="4" t="n">
        <v>-3.8</v>
      </c>
      <c r="E266" s="4" t="n">
        <v>16.5</v>
      </c>
      <c r="F266" s="4" t="n">
        <v>16.9</v>
      </c>
      <c r="G266" s="4" t="n">
        <v>20.9</v>
      </c>
      <c r="H266" s="4" t="n">
        <v>19.1</v>
      </c>
      <c r="I266" s="4" t="n">
        <v>28.6</v>
      </c>
      <c r="J266" s="4" t="n">
        <f aca="false">AVERAGE(E266:H266)</f>
        <v>18.35</v>
      </c>
      <c r="K266" s="4" t="n">
        <v>756.3</v>
      </c>
    </row>
    <row r="267" customFormat="false" ht="12.45" hidden="false" customHeight="false" outlineLevel="0" collapsed="false">
      <c r="A267" s="5" t="n">
        <v>32581</v>
      </c>
      <c r="B267" s="2" t="s">
        <v>26</v>
      </c>
      <c r="C267" s="3" t="n">
        <v>23.22</v>
      </c>
      <c r="D267" s="4" t="n">
        <v>-3.4</v>
      </c>
      <c r="E267" s="4" t="n">
        <v>16.6</v>
      </c>
      <c r="F267" s="4" t="n">
        <v>16.9</v>
      </c>
      <c r="G267" s="4" t="n">
        <v>20.9</v>
      </c>
      <c r="H267" s="4" t="n">
        <v>19.1</v>
      </c>
      <c r="I267" s="4" t="n">
        <v>28.6</v>
      </c>
      <c r="J267" s="4" t="n">
        <f aca="false">AVERAGE(E267:H267)</f>
        <v>18.375</v>
      </c>
      <c r="K267" s="4" t="n">
        <v>756.3</v>
      </c>
    </row>
    <row r="268" customFormat="false" ht="12.45" hidden="false" customHeight="false" outlineLevel="0" collapsed="false">
      <c r="A268" s="5" t="n">
        <v>32581</v>
      </c>
      <c r="B268" s="2" t="s">
        <v>27</v>
      </c>
      <c r="C268" s="3" t="n">
        <v>23.3</v>
      </c>
      <c r="D268" s="4" t="n">
        <v>-3.5</v>
      </c>
      <c r="E268" s="4" t="n">
        <v>16.6</v>
      </c>
      <c r="F268" s="4" t="n">
        <v>16.9</v>
      </c>
      <c r="G268" s="4" t="n">
        <v>20.9</v>
      </c>
      <c r="H268" s="4" t="n">
        <v>19.1</v>
      </c>
      <c r="I268" s="4" t="n">
        <v>28.6</v>
      </c>
      <c r="J268" s="4" t="n">
        <f aca="false">AVERAGE(E268:H268)</f>
        <v>18.375</v>
      </c>
      <c r="K268" s="4" t="n">
        <v>756.3</v>
      </c>
    </row>
    <row r="269" customFormat="false" ht="12.45" hidden="false" customHeight="false" outlineLevel="0" collapsed="false">
      <c r="A269" s="5" t="n">
        <v>32581</v>
      </c>
      <c r="B269" s="2" t="s">
        <v>28</v>
      </c>
      <c r="C269" s="3" t="n">
        <v>23.413</v>
      </c>
      <c r="D269" s="4" t="n">
        <v>-3.5</v>
      </c>
      <c r="E269" s="4" t="n">
        <v>16.6</v>
      </c>
      <c r="F269" s="4" t="n">
        <v>16.9</v>
      </c>
      <c r="G269" s="4" t="n">
        <v>20.9</v>
      </c>
      <c r="H269" s="4" t="n">
        <v>19.1</v>
      </c>
      <c r="I269" s="4" t="n">
        <v>28.6</v>
      </c>
      <c r="J269" s="4" t="n">
        <f aca="false">AVERAGE(E269:H269)</f>
        <v>18.375</v>
      </c>
      <c r="K269" s="4" t="n">
        <v>756.3</v>
      </c>
    </row>
    <row r="270" customFormat="false" ht="12.45" hidden="false" customHeight="false" outlineLevel="0" collapsed="false">
      <c r="A270" s="5" t="n">
        <v>32581</v>
      </c>
      <c r="B270" s="2" t="s">
        <v>29</v>
      </c>
      <c r="C270" s="3" t="n">
        <v>23.478</v>
      </c>
      <c r="D270" s="4" t="n">
        <v>-3.4</v>
      </c>
      <c r="E270" s="4" t="n">
        <v>16.6</v>
      </c>
      <c r="F270" s="4" t="n">
        <v>16.9</v>
      </c>
      <c r="G270" s="4" t="n">
        <v>20.9</v>
      </c>
      <c r="H270" s="4" t="n">
        <v>19.2</v>
      </c>
      <c r="I270" s="4" t="n">
        <v>28.6</v>
      </c>
      <c r="J270" s="4" t="n">
        <f aca="false">AVERAGE(E270:H270)</f>
        <v>18.4</v>
      </c>
      <c r="K270" s="4" t="n">
        <v>756.3</v>
      </c>
    </row>
    <row r="271" customFormat="false" ht="12.45" hidden="false" customHeight="false" outlineLevel="0" collapsed="false">
      <c r="A271" s="5" t="n">
        <v>32581</v>
      </c>
      <c r="B271" s="2" t="s">
        <v>30</v>
      </c>
      <c r="C271" s="3" t="n">
        <v>23.542</v>
      </c>
      <c r="D271" s="4" t="n">
        <v>-3.5</v>
      </c>
      <c r="E271" s="4" t="n">
        <v>16.6</v>
      </c>
      <c r="F271" s="4" t="n">
        <v>17</v>
      </c>
      <c r="G271" s="4" t="n">
        <v>20.9</v>
      </c>
      <c r="H271" s="4" t="n">
        <v>19.2</v>
      </c>
      <c r="I271" s="4" t="n">
        <v>28.6</v>
      </c>
      <c r="J271" s="4" t="n">
        <f aca="false">AVERAGE(E271:H271)</f>
        <v>18.425</v>
      </c>
      <c r="K271" s="4" t="n">
        <v>756.3</v>
      </c>
    </row>
    <row r="272" customFormat="false" ht="12.45" hidden="false" customHeight="false" outlineLevel="0" collapsed="false">
      <c r="A272" s="5" t="n">
        <v>32581</v>
      </c>
      <c r="B272" s="2" t="s">
        <v>31</v>
      </c>
      <c r="C272" s="3" t="n">
        <v>23.607</v>
      </c>
      <c r="D272" s="4" t="n">
        <v>-3.5</v>
      </c>
      <c r="E272" s="4" t="n">
        <v>16.6</v>
      </c>
      <c r="F272" s="4" t="n">
        <v>17</v>
      </c>
      <c r="G272" s="4" t="n">
        <v>20.9</v>
      </c>
      <c r="H272" s="4" t="n">
        <v>19.2</v>
      </c>
      <c r="I272" s="4" t="n">
        <v>28.6</v>
      </c>
      <c r="J272" s="4" t="n">
        <f aca="false">AVERAGE(E272:H272)</f>
        <v>18.425</v>
      </c>
      <c r="K272" s="4" t="n">
        <v>756.3</v>
      </c>
    </row>
    <row r="273" customFormat="false" ht="12.45" hidden="false" customHeight="false" outlineLevel="0" collapsed="false">
      <c r="A273" s="5" t="n">
        <v>32581</v>
      </c>
      <c r="B273" s="2" t="s">
        <v>32</v>
      </c>
      <c r="C273" s="3" t="n">
        <v>23.736</v>
      </c>
      <c r="D273" s="4" t="n">
        <v>-3.4</v>
      </c>
      <c r="E273" s="4" t="n">
        <v>16.7</v>
      </c>
      <c r="F273" s="4" t="n">
        <v>17</v>
      </c>
      <c r="G273" s="4" t="n">
        <v>21</v>
      </c>
      <c r="H273" s="4" t="n">
        <v>19.3</v>
      </c>
      <c r="I273" s="4" t="n">
        <v>28.7</v>
      </c>
      <c r="J273" s="4" t="n">
        <f aca="false">AVERAGE(E273:H273)</f>
        <v>18.5</v>
      </c>
      <c r="K273" s="4" t="n">
        <v>756.5</v>
      </c>
    </row>
    <row r="274" customFormat="false" ht="12.45" hidden="false" customHeight="false" outlineLevel="0" collapsed="false">
      <c r="A274" s="5" t="n">
        <v>32581</v>
      </c>
      <c r="B274" s="2" t="s">
        <v>33</v>
      </c>
      <c r="C274" s="3" t="n">
        <v>23.8</v>
      </c>
      <c r="D274" s="4" t="n">
        <v>-3.6</v>
      </c>
      <c r="E274" s="4" t="n">
        <v>16.7</v>
      </c>
      <c r="F274" s="4" t="n">
        <v>17</v>
      </c>
      <c r="G274" s="4" t="n">
        <v>21</v>
      </c>
      <c r="H274" s="4" t="n">
        <v>19.3</v>
      </c>
      <c r="I274" s="4" t="n">
        <v>28.7</v>
      </c>
      <c r="J274" s="4" t="n">
        <f aca="false">AVERAGE(E274:H274)</f>
        <v>18.5</v>
      </c>
      <c r="K274" s="4" t="n">
        <v>756.5</v>
      </c>
    </row>
    <row r="275" customFormat="false" ht="12.45" hidden="false" customHeight="false" outlineLevel="0" collapsed="false">
      <c r="A275" s="5" t="n">
        <v>32581</v>
      </c>
      <c r="B275" s="2" t="s">
        <v>34</v>
      </c>
      <c r="C275" s="3" t="n">
        <v>23.865</v>
      </c>
      <c r="D275" s="4" t="n">
        <v>-3.7</v>
      </c>
      <c r="E275" s="4" t="n">
        <v>16.7</v>
      </c>
      <c r="F275" s="4" t="n">
        <v>17.1</v>
      </c>
      <c r="G275" s="4" t="n">
        <v>21</v>
      </c>
      <c r="H275" s="4" t="n">
        <v>19.3</v>
      </c>
      <c r="I275" s="4" t="n">
        <v>28.7</v>
      </c>
      <c r="J275" s="4" t="n">
        <f aca="false">AVERAGE(E275:H275)</f>
        <v>18.525</v>
      </c>
      <c r="K275" s="4" t="n">
        <v>756.5</v>
      </c>
    </row>
    <row r="276" customFormat="false" ht="12.45" hidden="false" customHeight="false" outlineLevel="0" collapsed="false">
      <c r="A276" s="5" t="n">
        <v>32581</v>
      </c>
      <c r="B276" s="2" t="s">
        <v>35</v>
      </c>
      <c r="C276" s="3" t="n">
        <v>23.929</v>
      </c>
      <c r="D276" s="4" t="n">
        <v>-3.7</v>
      </c>
      <c r="E276" s="4" t="n">
        <v>16.8</v>
      </c>
      <c r="F276" s="4" t="n">
        <v>17.1</v>
      </c>
      <c r="G276" s="4" t="n">
        <v>21</v>
      </c>
      <c r="H276" s="4" t="n">
        <v>19.3</v>
      </c>
      <c r="I276" s="4" t="n">
        <v>28.7</v>
      </c>
      <c r="J276" s="4" t="n">
        <f aca="false">AVERAGE(E276:H276)</f>
        <v>18.55</v>
      </c>
      <c r="K276" s="4" t="n">
        <v>756.5</v>
      </c>
    </row>
    <row r="277" customFormat="false" ht="12.45" hidden="false" customHeight="false" outlineLevel="0" collapsed="false">
      <c r="A277" s="5" t="n">
        <v>32581</v>
      </c>
      <c r="B277" s="2" t="s">
        <v>36</v>
      </c>
      <c r="C277" s="3" t="n">
        <v>24.058</v>
      </c>
      <c r="D277" s="4" t="n">
        <v>-3.7</v>
      </c>
      <c r="E277" s="4" t="n">
        <v>16.8</v>
      </c>
      <c r="F277" s="4" t="n">
        <v>17.1</v>
      </c>
      <c r="G277" s="4" t="n">
        <v>21</v>
      </c>
      <c r="H277" s="4" t="n">
        <v>19.3</v>
      </c>
      <c r="I277" s="4" t="n">
        <v>28.8</v>
      </c>
      <c r="J277" s="4" t="n">
        <f aca="false">AVERAGE(E277:H277)</f>
        <v>18.55</v>
      </c>
      <c r="K277" s="4" t="n">
        <v>756.5</v>
      </c>
    </row>
    <row r="278" customFormat="false" ht="12.45" hidden="false" customHeight="false" outlineLevel="0" collapsed="false">
      <c r="A278" s="5" t="n">
        <v>32581</v>
      </c>
      <c r="B278" s="2" t="s">
        <v>37</v>
      </c>
      <c r="C278" s="3" t="n">
        <v>24.123</v>
      </c>
      <c r="D278" s="4" t="n">
        <v>-3.7</v>
      </c>
      <c r="E278" s="4" t="n">
        <v>16.8</v>
      </c>
      <c r="F278" s="4" t="n">
        <v>17.1</v>
      </c>
      <c r="G278" s="4" t="n">
        <v>21</v>
      </c>
      <c r="H278" s="4" t="n">
        <v>19.4</v>
      </c>
      <c r="I278" s="4" t="n">
        <v>28.8</v>
      </c>
      <c r="J278" s="4" t="n">
        <f aca="false">AVERAGE(E278:H278)</f>
        <v>18.575</v>
      </c>
      <c r="K278" s="4" t="n">
        <v>756.5</v>
      </c>
    </row>
    <row r="279" customFormat="false" ht="12.45" hidden="false" customHeight="false" outlineLevel="0" collapsed="false">
      <c r="A279" s="5" t="n">
        <v>32581</v>
      </c>
      <c r="B279" s="2" t="s">
        <v>38</v>
      </c>
      <c r="C279" s="3" t="n">
        <v>24.187</v>
      </c>
      <c r="D279" s="4" t="n">
        <v>-3.8</v>
      </c>
      <c r="E279" s="4" t="n">
        <v>16.8</v>
      </c>
      <c r="F279" s="4" t="n">
        <v>17.2</v>
      </c>
      <c r="G279" s="4" t="n">
        <v>21.1</v>
      </c>
      <c r="H279" s="4" t="n">
        <v>19.4</v>
      </c>
      <c r="I279" s="4" t="n">
        <v>28.8</v>
      </c>
      <c r="J279" s="4" t="n">
        <f aca="false">AVERAGE(E279:H279)</f>
        <v>18.625</v>
      </c>
      <c r="K279" s="4" t="n">
        <v>756.5</v>
      </c>
    </row>
    <row r="280" customFormat="false" ht="12.45" hidden="false" customHeight="false" outlineLevel="0" collapsed="false">
      <c r="A280" s="5" t="n">
        <v>32581</v>
      </c>
      <c r="B280" s="2" t="s">
        <v>39</v>
      </c>
      <c r="C280" s="3" t="n">
        <v>24.252</v>
      </c>
      <c r="D280" s="4" t="n">
        <v>-3.8</v>
      </c>
      <c r="E280" s="4" t="n">
        <v>16.9</v>
      </c>
      <c r="F280" s="4" t="n">
        <v>17.2</v>
      </c>
      <c r="G280" s="4" t="n">
        <v>21.1</v>
      </c>
      <c r="H280" s="4" t="n">
        <v>19.4</v>
      </c>
      <c r="I280" s="4" t="n">
        <v>28.8</v>
      </c>
      <c r="J280" s="4" t="n">
        <f aca="false">AVERAGE(E280:H280)</f>
        <v>18.65</v>
      </c>
      <c r="K280" s="4" t="n">
        <v>756.5</v>
      </c>
    </row>
    <row r="281" customFormat="false" ht="12.45" hidden="false" customHeight="false" outlineLevel="0" collapsed="false">
      <c r="A281" s="5" t="n">
        <v>32581</v>
      </c>
      <c r="B281" s="2" t="s">
        <v>40</v>
      </c>
      <c r="C281" s="3" t="n">
        <v>24.316</v>
      </c>
      <c r="D281" s="4" t="n">
        <v>-3.8</v>
      </c>
      <c r="E281" s="4" t="n">
        <v>16.9</v>
      </c>
      <c r="F281" s="4" t="n">
        <v>17.2</v>
      </c>
      <c r="G281" s="4" t="n">
        <v>21.1</v>
      </c>
      <c r="H281" s="4" t="n">
        <v>19.4</v>
      </c>
      <c r="I281" s="4" t="n">
        <v>28.9</v>
      </c>
      <c r="J281" s="4" t="n">
        <f aca="false">AVERAGE(E281:H281)</f>
        <v>18.65</v>
      </c>
      <c r="K281" s="4" t="n">
        <v>756.5</v>
      </c>
    </row>
    <row r="282" customFormat="false" ht="12.45" hidden="false" customHeight="false" outlineLevel="0" collapsed="false">
      <c r="A282" s="5" t="n">
        <v>32581</v>
      </c>
      <c r="B282" s="2" t="s">
        <v>41</v>
      </c>
      <c r="C282" s="3" t="n">
        <v>24.4</v>
      </c>
      <c r="D282" s="4" t="n">
        <v>-3.9</v>
      </c>
      <c r="E282" s="4" t="n">
        <v>17</v>
      </c>
      <c r="F282" s="4" t="n">
        <v>17.3</v>
      </c>
      <c r="G282" s="4" t="n">
        <v>21.2</v>
      </c>
      <c r="H282" s="4" t="n">
        <v>19.5</v>
      </c>
      <c r="I282" s="4" t="n">
        <v>28.9</v>
      </c>
      <c r="J282" s="4" t="n">
        <f aca="false">AVERAGE(E282:H282)</f>
        <v>18.75</v>
      </c>
      <c r="K282" s="4" t="n">
        <v>756.5</v>
      </c>
    </row>
    <row r="283" customFormat="false" ht="12.45" hidden="false" customHeight="false" outlineLevel="0" collapsed="false">
      <c r="A283" s="5" t="n">
        <v>32581</v>
      </c>
      <c r="B283" s="2" t="s">
        <v>42</v>
      </c>
      <c r="C283" s="3" t="n">
        <v>24.45</v>
      </c>
      <c r="D283" s="4" t="n">
        <v>-3.8</v>
      </c>
      <c r="E283" s="4" t="n">
        <v>17</v>
      </c>
      <c r="F283" s="4" t="n">
        <v>17.3</v>
      </c>
      <c r="G283" s="4" t="n">
        <v>21.2</v>
      </c>
      <c r="H283" s="4" t="n">
        <v>19.5</v>
      </c>
      <c r="I283" s="4" t="n">
        <v>29</v>
      </c>
      <c r="J283" s="4" t="n">
        <f aca="false">AVERAGE(E283:H283)</f>
        <v>18.75</v>
      </c>
      <c r="K283" s="4" t="n">
        <v>756.5</v>
      </c>
    </row>
    <row r="284" customFormat="false" ht="12.45" hidden="false" customHeight="false" outlineLevel="0" collapsed="false">
      <c r="A284" s="5" t="n">
        <v>32581</v>
      </c>
      <c r="B284" s="2" t="s">
        <v>43</v>
      </c>
      <c r="C284" s="3" t="n">
        <v>24.51</v>
      </c>
      <c r="D284" s="4" t="n">
        <v>-3.9</v>
      </c>
      <c r="E284" s="4" t="n">
        <v>17</v>
      </c>
      <c r="F284" s="4" t="n">
        <v>17.3</v>
      </c>
      <c r="G284" s="4" t="n">
        <v>21.2</v>
      </c>
      <c r="H284" s="4" t="n">
        <v>19.5</v>
      </c>
      <c r="I284" s="4" t="n">
        <v>29</v>
      </c>
      <c r="J284" s="4" t="n">
        <f aca="false">AVERAGE(E284:H284)</f>
        <v>18.75</v>
      </c>
      <c r="K284" s="4" t="n">
        <v>756.5</v>
      </c>
    </row>
    <row r="285" customFormat="false" ht="12.45" hidden="false" customHeight="false" outlineLevel="0" collapsed="false">
      <c r="A285" s="5" t="n">
        <v>32581</v>
      </c>
      <c r="B285" s="2" t="s">
        <v>44</v>
      </c>
      <c r="C285" s="3" t="n">
        <v>24.55</v>
      </c>
      <c r="D285" s="4" t="n">
        <v>-3.9</v>
      </c>
      <c r="E285" s="4" t="n">
        <v>17</v>
      </c>
      <c r="F285" s="4" t="n">
        <v>17.4</v>
      </c>
      <c r="G285" s="4" t="n">
        <v>21.2</v>
      </c>
      <c r="H285" s="4" t="n">
        <v>19.6</v>
      </c>
      <c r="I285" s="4" t="n">
        <v>29</v>
      </c>
      <c r="J285" s="4" t="n">
        <f aca="false">AVERAGE(E285:H285)</f>
        <v>18.8</v>
      </c>
      <c r="K285" s="4" t="n">
        <v>756.5</v>
      </c>
    </row>
    <row r="286" customFormat="false" ht="12.45" hidden="false" customHeight="false" outlineLevel="0" collapsed="false">
      <c r="A286" s="5" t="n">
        <v>32581</v>
      </c>
      <c r="B286" s="2" t="s">
        <v>45</v>
      </c>
      <c r="C286" s="3" t="n">
        <v>24.6</v>
      </c>
      <c r="D286" s="4" t="n">
        <v>-3.9</v>
      </c>
      <c r="E286" s="4" t="n">
        <v>17</v>
      </c>
      <c r="F286" s="4" t="n">
        <v>17.4</v>
      </c>
      <c r="G286" s="4" t="n">
        <v>21.2</v>
      </c>
      <c r="H286" s="4" t="n">
        <v>19.6</v>
      </c>
      <c r="I286" s="4" t="n">
        <v>29</v>
      </c>
      <c r="J286" s="4" t="n">
        <f aca="false">AVERAGE(E286:H286)</f>
        <v>18.8</v>
      </c>
      <c r="K286" s="4" t="n">
        <v>756.5</v>
      </c>
    </row>
    <row r="287" customFormat="false" ht="12.45" hidden="false" customHeight="false" outlineLevel="0" collapsed="false">
      <c r="A287" s="5" t="n">
        <v>32581</v>
      </c>
      <c r="B287" s="2" t="s">
        <v>46</v>
      </c>
      <c r="C287" s="3" t="n">
        <v>24.65</v>
      </c>
      <c r="D287" s="4" t="n">
        <v>-3.9</v>
      </c>
      <c r="E287" s="4" t="n">
        <v>17</v>
      </c>
      <c r="F287" s="4" t="n">
        <v>17.4</v>
      </c>
      <c r="G287" s="4" t="n">
        <v>21.3</v>
      </c>
      <c r="H287" s="4" t="n">
        <v>19.6</v>
      </c>
      <c r="I287" s="4" t="n">
        <v>29</v>
      </c>
      <c r="J287" s="4" t="n">
        <f aca="false">AVERAGE(E287:H287)</f>
        <v>18.825</v>
      </c>
      <c r="K287" s="4" t="n">
        <v>756.5</v>
      </c>
    </row>
    <row r="288" customFormat="false" ht="12.45" hidden="false" customHeight="false" outlineLevel="0" collapsed="false">
      <c r="A288" s="5" t="n">
        <v>32581</v>
      </c>
      <c r="B288" s="2" t="s">
        <v>47</v>
      </c>
      <c r="C288" s="3" t="n">
        <v>24.703</v>
      </c>
      <c r="D288" s="4" t="n">
        <v>-3.9</v>
      </c>
      <c r="E288" s="4" t="n">
        <v>17.1</v>
      </c>
      <c r="F288" s="4" t="n">
        <v>17.4</v>
      </c>
      <c r="G288" s="4" t="n">
        <v>21.3</v>
      </c>
      <c r="H288" s="4" t="n">
        <v>19.6</v>
      </c>
      <c r="I288" s="4" t="n">
        <v>29</v>
      </c>
      <c r="J288" s="4" t="n">
        <f aca="false">AVERAGE(E288:H288)</f>
        <v>18.85</v>
      </c>
      <c r="K288" s="4" t="n">
        <v>756.5</v>
      </c>
    </row>
    <row r="289" customFormat="false" ht="12.45" hidden="false" customHeight="false" outlineLevel="0" collapsed="false">
      <c r="A289" s="5" t="n">
        <v>32582</v>
      </c>
      <c r="B289" s="2" t="s">
        <v>0</v>
      </c>
      <c r="C289" s="3" t="n">
        <v>24.768</v>
      </c>
      <c r="D289" s="4" t="n">
        <v>-3.8</v>
      </c>
      <c r="E289" s="4" t="n">
        <v>17.1</v>
      </c>
      <c r="F289" s="4" t="n">
        <v>17.4</v>
      </c>
      <c r="G289" s="4" t="n">
        <v>21.3</v>
      </c>
      <c r="H289" s="4" t="n">
        <v>19.6</v>
      </c>
      <c r="I289" s="4" t="n">
        <v>29.1</v>
      </c>
      <c r="J289" s="4" t="n">
        <f aca="false">AVERAGE(E289:H289)</f>
        <v>18.85</v>
      </c>
      <c r="K289" s="4" t="n">
        <v>756.5</v>
      </c>
    </row>
    <row r="290" customFormat="false" ht="12.45" hidden="false" customHeight="false" outlineLevel="0" collapsed="false">
      <c r="A290" s="5" t="n">
        <v>32582</v>
      </c>
      <c r="B290" s="2" t="s">
        <v>1</v>
      </c>
      <c r="C290" s="3" t="n">
        <v>24.9</v>
      </c>
      <c r="D290" s="4" t="n">
        <v>-3.7</v>
      </c>
      <c r="E290" s="4" t="n">
        <v>17.1</v>
      </c>
      <c r="F290" s="4" t="n">
        <v>17.4</v>
      </c>
      <c r="G290" s="4" t="n">
        <v>21.3</v>
      </c>
      <c r="H290" s="4" t="n">
        <v>19.6</v>
      </c>
      <c r="I290" s="4" t="n">
        <v>29.1</v>
      </c>
      <c r="J290" s="4" t="n">
        <f aca="false">AVERAGE(E290:H290)</f>
        <v>18.85</v>
      </c>
      <c r="K290" s="4" t="n">
        <v>756.5</v>
      </c>
    </row>
    <row r="291" customFormat="false" ht="12.45" hidden="false" customHeight="false" outlineLevel="0" collapsed="false">
      <c r="A291" s="5" t="n">
        <v>32582</v>
      </c>
      <c r="B291" s="2" t="s">
        <v>2</v>
      </c>
      <c r="C291" s="3" t="n">
        <v>25.026</v>
      </c>
      <c r="D291" s="4" t="n">
        <v>-3.9</v>
      </c>
      <c r="E291" s="4" t="n">
        <v>17.1</v>
      </c>
      <c r="F291" s="4" t="n">
        <v>17.4</v>
      </c>
      <c r="G291" s="4" t="n">
        <v>21.3</v>
      </c>
      <c r="H291" s="4" t="n">
        <v>19.6</v>
      </c>
      <c r="I291" s="4" t="n">
        <v>29.1</v>
      </c>
      <c r="J291" s="4" t="n">
        <f aca="false">AVERAGE(E291:H291)</f>
        <v>18.85</v>
      </c>
      <c r="K291" s="4" t="n">
        <v>756.5</v>
      </c>
    </row>
    <row r="292" customFormat="false" ht="12.45" hidden="false" customHeight="false" outlineLevel="0" collapsed="false">
      <c r="A292" s="5" t="n">
        <v>32582</v>
      </c>
      <c r="B292" s="2" t="s">
        <v>3</v>
      </c>
      <c r="C292" s="3" t="n">
        <v>25.1</v>
      </c>
      <c r="D292" s="4" t="n">
        <v>-3.9</v>
      </c>
      <c r="E292" s="4" t="n">
        <v>17.1</v>
      </c>
      <c r="F292" s="4" t="n">
        <v>17.4</v>
      </c>
      <c r="G292" s="4" t="n">
        <v>21.3</v>
      </c>
      <c r="H292" s="4" t="n">
        <v>19.6</v>
      </c>
      <c r="I292" s="4" t="n">
        <v>29.1</v>
      </c>
      <c r="J292" s="4" t="n">
        <f aca="false">AVERAGE(E292:H292)</f>
        <v>18.85</v>
      </c>
      <c r="K292" s="4" t="n">
        <v>756.7</v>
      </c>
    </row>
    <row r="293" customFormat="false" ht="12.45" hidden="false" customHeight="false" outlineLevel="0" collapsed="false">
      <c r="A293" s="5" t="n">
        <v>32582</v>
      </c>
      <c r="B293" s="2" t="s">
        <v>4</v>
      </c>
      <c r="C293" s="3" t="n">
        <v>25.2</v>
      </c>
      <c r="D293" s="4" t="n">
        <v>-3.9</v>
      </c>
      <c r="E293" s="4" t="n">
        <v>17.1</v>
      </c>
      <c r="F293" s="4" t="n">
        <v>17.4</v>
      </c>
      <c r="G293" s="4" t="n">
        <v>21.3</v>
      </c>
      <c r="H293" s="4" t="n">
        <v>19.6</v>
      </c>
      <c r="I293" s="4" t="n">
        <v>29.1</v>
      </c>
      <c r="J293" s="4" t="n">
        <f aca="false">AVERAGE(E293:H293)</f>
        <v>18.85</v>
      </c>
      <c r="K293" s="4" t="n">
        <v>756.7</v>
      </c>
    </row>
    <row r="294" customFormat="false" ht="12.45" hidden="false" customHeight="false" outlineLevel="0" collapsed="false">
      <c r="A294" s="5" t="n">
        <v>32582</v>
      </c>
      <c r="B294" s="2" t="s">
        <v>5</v>
      </c>
      <c r="C294" s="3" t="n">
        <v>25.25</v>
      </c>
      <c r="D294" s="4" t="n">
        <v>-4.9</v>
      </c>
      <c r="E294" s="4" t="n">
        <v>17.1</v>
      </c>
      <c r="F294" s="4" t="n">
        <v>17.4</v>
      </c>
      <c r="G294" s="4" t="n">
        <v>21.3</v>
      </c>
      <c r="H294" s="4" t="n">
        <v>19.6</v>
      </c>
      <c r="I294" s="4" t="n">
        <v>29</v>
      </c>
      <c r="J294" s="4" t="n">
        <f aca="false">AVERAGE(E294:H294)</f>
        <v>18.85</v>
      </c>
      <c r="K294" s="4" t="n">
        <v>756.8</v>
      </c>
    </row>
    <row r="295" customFormat="false" ht="12.45" hidden="false" customHeight="false" outlineLevel="0" collapsed="false">
      <c r="A295" s="5" t="n">
        <v>32582</v>
      </c>
      <c r="B295" s="2" t="s">
        <v>6</v>
      </c>
      <c r="C295" s="3" t="n">
        <v>25.3</v>
      </c>
      <c r="D295" s="4" t="n">
        <v>-4</v>
      </c>
      <c r="E295" s="4" t="n">
        <v>17.1</v>
      </c>
      <c r="F295" s="4" t="n">
        <v>17.5</v>
      </c>
      <c r="G295" s="4" t="n">
        <v>21.3</v>
      </c>
      <c r="H295" s="4" t="n">
        <v>19.6</v>
      </c>
      <c r="I295" s="4" t="n">
        <v>29</v>
      </c>
      <c r="J295" s="4" t="n">
        <f aca="false">AVERAGE(E295:H295)</f>
        <v>18.875</v>
      </c>
      <c r="K295" s="4" t="n">
        <v>756.8</v>
      </c>
    </row>
    <row r="296" customFormat="false" ht="12.45" hidden="false" customHeight="false" outlineLevel="0" collapsed="false">
      <c r="A296" s="5" t="n">
        <v>32582</v>
      </c>
      <c r="B296" s="2" t="s">
        <v>7</v>
      </c>
      <c r="C296" s="3" t="n">
        <v>25.348</v>
      </c>
      <c r="D296" s="4" t="n">
        <v>-3</v>
      </c>
      <c r="E296" s="4" t="n">
        <v>17.1</v>
      </c>
      <c r="F296" s="4" t="n">
        <v>17.5</v>
      </c>
      <c r="G296" s="4" t="n">
        <v>21.3</v>
      </c>
      <c r="H296" s="4" t="n">
        <v>19.7</v>
      </c>
      <c r="I296" s="4" t="n">
        <v>28.9</v>
      </c>
      <c r="J296" s="4" t="n">
        <f aca="false">AVERAGE(E296:H296)</f>
        <v>18.9</v>
      </c>
      <c r="K296" s="4" t="n">
        <v>756.8</v>
      </c>
    </row>
    <row r="297" customFormat="false" ht="12.45" hidden="false" customHeight="false" outlineLevel="0" collapsed="false">
      <c r="A297" s="5" t="n">
        <v>32582</v>
      </c>
      <c r="B297" s="2" t="s">
        <v>8</v>
      </c>
      <c r="C297" s="3" t="n">
        <v>25.477</v>
      </c>
      <c r="D297" s="4" t="n">
        <v>-4</v>
      </c>
      <c r="E297" s="4" t="n">
        <v>17.2</v>
      </c>
      <c r="F297" s="4" t="n">
        <v>17.5</v>
      </c>
      <c r="G297" s="4" t="n">
        <v>21.4</v>
      </c>
      <c r="H297" s="4" t="n">
        <v>19.7</v>
      </c>
      <c r="I297" s="4" t="n">
        <v>28.8</v>
      </c>
      <c r="J297" s="4" t="n">
        <f aca="false">AVERAGE(E297:H297)</f>
        <v>18.95</v>
      </c>
      <c r="K297" s="4" t="n">
        <v>756.8</v>
      </c>
    </row>
    <row r="298" customFormat="false" ht="12.45" hidden="false" customHeight="false" outlineLevel="0" collapsed="false">
      <c r="A298" s="5" t="n">
        <v>32582</v>
      </c>
      <c r="B298" s="2" t="s">
        <v>9</v>
      </c>
      <c r="C298" s="3" t="n">
        <v>25.542</v>
      </c>
      <c r="D298" s="4" t="n">
        <v>-4.9</v>
      </c>
      <c r="E298" s="4" t="n">
        <v>17.2</v>
      </c>
      <c r="F298" s="4" t="n">
        <v>17.5</v>
      </c>
      <c r="G298" s="4" t="n">
        <v>21.4</v>
      </c>
      <c r="H298" s="4" t="n">
        <v>19.7</v>
      </c>
      <c r="I298" s="4" t="n">
        <v>28.7</v>
      </c>
      <c r="J298" s="4" t="n">
        <f aca="false">AVERAGE(E298:H298)</f>
        <v>18.95</v>
      </c>
      <c r="K298" s="4" t="n">
        <v>756.8</v>
      </c>
    </row>
    <row r="299" customFormat="false" ht="12.45" hidden="false" customHeight="false" outlineLevel="0" collapsed="false">
      <c r="A299" s="5" t="n">
        <v>32582</v>
      </c>
      <c r="B299" s="2" t="s">
        <v>10</v>
      </c>
      <c r="C299" s="3" t="n">
        <v>25.606</v>
      </c>
      <c r="D299" s="4" t="n">
        <v>-4</v>
      </c>
      <c r="E299" s="4" t="n">
        <v>17.2</v>
      </c>
      <c r="F299" s="4" t="n">
        <v>17.6</v>
      </c>
      <c r="G299" s="4" t="n">
        <v>21.4</v>
      </c>
      <c r="H299" s="4" t="n">
        <v>19.7</v>
      </c>
      <c r="I299" s="4" t="n">
        <v>28.7</v>
      </c>
      <c r="J299" s="4" t="n">
        <f aca="false">AVERAGE(E299:H299)</f>
        <v>18.975</v>
      </c>
      <c r="K299" s="4" t="n">
        <v>756.8</v>
      </c>
    </row>
    <row r="300" customFormat="false" ht="12.45" hidden="false" customHeight="false" outlineLevel="0" collapsed="false">
      <c r="A300" s="5" t="n">
        <v>32582</v>
      </c>
      <c r="B300" s="2" t="s">
        <v>11</v>
      </c>
      <c r="C300" s="3" t="n">
        <v>25.7</v>
      </c>
      <c r="D300" s="4" t="n">
        <v>-4</v>
      </c>
      <c r="E300" s="4" t="n">
        <v>17.2</v>
      </c>
      <c r="F300" s="4" t="n">
        <v>17.6</v>
      </c>
      <c r="G300" s="4" t="n">
        <v>21.4</v>
      </c>
      <c r="H300" s="4" t="n">
        <v>19.7</v>
      </c>
      <c r="I300" s="4" t="n">
        <v>28.6</v>
      </c>
      <c r="J300" s="4" t="n">
        <f aca="false">AVERAGE(E300:H300)</f>
        <v>18.975</v>
      </c>
      <c r="K300" s="4" t="n">
        <v>756.8</v>
      </c>
    </row>
    <row r="301" customFormat="false" ht="12.45" hidden="false" customHeight="false" outlineLevel="0" collapsed="false">
      <c r="A301" s="5" t="n">
        <v>32582</v>
      </c>
      <c r="B301" s="2" t="s">
        <v>12</v>
      </c>
      <c r="C301" s="3" t="n">
        <v>25.8</v>
      </c>
      <c r="D301" s="4" t="n">
        <v>-4</v>
      </c>
      <c r="E301" s="4" t="n">
        <v>17.3</v>
      </c>
      <c r="F301" s="4" t="n">
        <v>17.6</v>
      </c>
      <c r="G301" s="4" t="n">
        <v>21.4</v>
      </c>
      <c r="H301" s="4" t="n">
        <v>19.8</v>
      </c>
      <c r="I301" s="4" t="n">
        <v>28.5</v>
      </c>
      <c r="J301" s="4" t="n">
        <f aca="false">AVERAGE(E301:H301)</f>
        <v>19.025</v>
      </c>
      <c r="K301" s="4" t="n">
        <v>756.8</v>
      </c>
    </row>
    <row r="302" customFormat="false" ht="12.45" hidden="false" customHeight="false" outlineLevel="0" collapsed="false">
      <c r="A302" s="5" t="n">
        <v>32582</v>
      </c>
      <c r="B302" s="2" t="s">
        <v>13</v>
      </c>
      <c r="C302" s="3" t="n">
        <v>25.864</v>
      </c>
      <c r="D302" s="4" t="n">
        <v>-4.1</v>
      </c>
      <c r="E302" s="4" t="n">
        <v>17.3</v>
      </c>
      <c r="F302" s="4" t="n">
        <v>17.6</v>
      </c>
      <c r="G302" s="4" t="n">
        <v>21.5</v>
      </c>
      <c r="H302" s="4" t="n">
        <v>19.7</v>
      </c>
      <c r="I302" s="4" t="n">
        <v>28.5</v>
      </c>
      <c r="J302" s="4" t="n">
        <f aca="false">AVERAGE(E302:H302)</f>
        <v>19.025</v>
      </c>
      <c r="K302" s="4" t="n">
        <v>756.8</v>
      </c>
    </row>
    <row r="303" customFormat="false" ht="12.45" hidden="false" customHeight="false" outlineLevel="0" collapsed="false">
      <c r="A303" s="5" t="n">
        <v>32582</v>
      </c>
      <c r="B303" s="2" t="s">
        <v>14</v>
      </c>
      <c r="C303" s="3" t="n">
        <v>25.929</v>
      </c>
      <c r="D303" s="4" t="n">
        <v>-4.1</v>
      </c>
      <c r="E303" s="4" t="n">
        <v>17.3</v>
      </c>
      <c r="F303" s="4" t="n">
        <v>17.6</v>
      </c>
      <c r="G303" s="4" t="n">
        <v>21.5</v>
      </c>
      <c r="H303" s="4" t="n">
        <v>19.8</v>
      </c>
      <c r="I303" s="4" t="n">
        <v>28.5</v>
      </c>
      <c r="J303" s="4" t="n">
        <f aca="false">AVERAGE(E303:H303)</f>
        <v>19.05</v>
      </c>
      <c r="K303" s="4" t="n">
        <v>756.8</v>
      </c>
    </row>
    <row r="304" customFormat="false" ht="12.45" hidden="false" customHeight="false" outlineLevel="0" collapsed="false">
      <c r="A304" s="5" t="n">
        <v>32582</v>
      </c>
      <c r="B304" s="2" t="s">
        <v>15</v>
      </c>
      <c r="C304" s="3" t="n">
        <v>26.058</v>
      </c>
      <c r="D304" s="4" t="n">
        <v>-4</v>
      </c>
      <c r="E304" s="4" t="n">
        <v>17.3</v>
      </c>
      <c r="F304" s="4" t="n">
        <v>17.6</v>
      </c>
      <c r="G304" s="4" t="n">
        <v>21.5</v>
      </c>
      <c r="H304" s="4" t="n">
        <v>19.8</v>
      </c>
      <c r="I304" s="4" t="n">
        <v>28.4</v>
      </c>
      <c r="J304" s="4" t="n">
        <f aca="false">AVERAGE(E304:H304)</f>
        <v>19.05</v>
      </c>
      <c r="K304" s="4" t="n">
        <v>756.8</v>
      </c>
    </row>
    <row r="305" customFormat="false" ht="12.45" hidden="false" customHeight="false" outlineLevel="0" collapsed="false">
      <c r="A305" s="5" t="n">
        <v>32582</v>
      </c>
      <c r="B305" s="2" t="s">
        <v>16</v>
      </c>
      <c r="C305" s="3" t="n">
        <v>26.122</v>
      </c>
      <c r="D305" s="4" t="n">
        <v>-4.1</v>
      </c>
      <c r="E305" s="4" t="n">
        <v>17.3</v>
      </c>
      <c r="F305" s="4" t="n">
        <v>17.7</v>
      </c>
      <c r="G305" s="4" t="n">
        <v>21.5</v>
      </c>
      <c r="H305" s="4" t="n">
        <v>19.8</v>
      </c>
      <c r="I305" s="4" t="n">
        <v>28.4</v>
      </c>
      <c r="J305" s="4" t="n">
        <f aca="false">AVERAGE(E305:H305)</f>
        <v>19.075</v>
      </c>
      <c r="K305" s="4" t="n">
        <v>756.8</v>
      </c>
    </row>
    <row r="306" customFormat="false" ht="12.45" hidden="false" customHeight="false" outlineLevel="0" collapsed="false">
      <c r="A306" s="5" t="n">
        <v>32582</v>
      </c>
      <c r="B306" s="2" t="s">
        <v>17</v>
      </c>
      <c r="C306" s="3" t="n">
        <v>26.2</v>
      </c>
      <c r="D306" s="4" t="n">
        <v>-4.1</v>
      </c>
      <c r="E306" s="4" t="n">
        <v>17.4</v>
      </c>
      <c r="F306" s="4" t="n">
        <v>17.7</v>
      </c>
      <c r="G306" s="4" t="n">
        <v>21.5</v>
      </c>
      <c r="H306" s="4" t="n">
        <v>19.8</v>
      </c>
      <c r="I306" s="4" t="n">
        <v>28.3</v>
      </c>
      <c r="J306" s="4" t="n">
        <f aca="false">AVERAGE(E306:H306)</f>
        <v>19.1</v>
      </c>
      <c r="K306" s="4" t="n">
        <v>756.8</v>
      </c>
    </row>
    <row r="307" customFormat="false" ht="12.45" hidden="false" customHeight="false" outlineLevel="0" collapsed="false">
      <c r="A307" s="5" t="n">
        <v>32582</v>
      </c>
      <c r="B307" s="2" t="s">
        <v>18</v>
      </c>
      <c r="C307" s="3" t="n">
        <v>26.251</v>
      </c>
      <c r="D307" s="4" t="n">
        <v>-4.1</v>
      </c>
      <c r="E307" s="4" t="n">
        <v>17.4</v>
      </c>
      <c r="F307" s="4" t="n">
        <v>17.7</v>
      </c>
      <c r="G307" s="4" t="n">
        <v>21.5</v>
      </c>
      <c r="H307" s="4" t="n">
        <v>19.8</v>
      </c>
      <c r="I307" s="4" t="n">
        <v>28.4</v>
      </c>
      <c r="J307" s="4" t="n">
        <f aca="false">AVERAGE(E307:H307)</f>
        <v>19.1</v>
      </c>
      <c r="K307" s="4" t="n">
        <v>756.8</v>
      </c>
    </row>
    <row r="308" customFormat="false" ht="12.45" hidden="false" customHeight="false" outlineLevel="0" collapsed="false">
      <c r="A308" s="5" t="n">
        <v>32582</v>
      </c>
      <c r="B308" s="2" t="s">
        <v>19</v>
      </c>
      <c r="C308" s="3" t="n">
        <v>26.38</v>
      </c>
      <c r="D308" s="4" t="n">
        <v>-4.1</v>
      </c>
      <c r="E308" s="4" t="n">
        <v>17.4</v>
      </c>
      <c r="F308" s="4" t="n">
        <v>17.7</v>
      </c>
      <c r="G308" s="4" t="n">
        <v>21.5</v>
      </c>
      <c r="H308" s="4" t="n">
        <v>19.8</v>
      </c>
      <c r="I308" s="4" t="n">
        <v>28.3</v>
      </c>
      <c r="J308" s="4" t="n">
        <f aca="false">AVERAGE(E308:H308)</f>
        <v>19.1</v>
      </c>
      <c r="K308" s="4" t="n">
        <v>756.8</v>
      </c>
    </row>
    <row r="309" customFormat="false" ht="12.45" hidden="false" customHeight="false" outlineLevel="0" collapsed="false">
      <c r="A309" s="5" t="n">
        <v>32582</v>
      </c>
      <c r="B309" s="2" t="s">
        <v>20</v>
      </c>
      <c r="C309" s="3" t="n">
        <v>26.445</v>
      </c>
      <c r="D309" s="4" t="n">
        <v>-4.1</v>
      </c>
      <c r="E309" s="4" t="n">
        <v>17.4</v>
      </c>
      <c r="F309" s="4" t="n">
        <v>17.7</v>
      </c>
      <c r="G309" s="4" t="n">
        <v>21.5</v>
      </c>
      <c r="H309" s="4" t="n">
        <v>19.8</v>
      </c>
      <c r="I309" s="4" t="n">
        <v>28.3</v>
      </c>
      <c r="J309" s="4" t="n">
        <f aca="false">AVERAGE(E309:H309)</f>
        <v>19.1</v>
      </c>
      <c r="K309" s="4" t="n">
        <v>756.8</v>
      </c>
    </row>
    <row r="310" customFormat="false" ht="12.45" hidden="false" customHeight="false" outlineLevel="0" collapsed="false">
      <c r="A310" s="5" t="n">
        <v>32582</v>
      </c>
      <c r="B310" s="2" t="s">
        <v>21</v>
      </c>
      <c r="C310" s="3" t="n">
        <v>26.445</v>
      </c>
      <c r="D310" s="4" t="n">
        <v>-4</v>
      </c>
      <c r="E310" s="4" t="n">
        <v>17.4</v>
      </c>
      <c r="F310" s="4" t="n">
        <v>17.8</v>
      </c>
      <c r="G310" s="4" t="n">
        <v>21.6</v>
      </c>
      <c r="H310" s="4" t="n">
        <v>19.8</v>
      </c>
      <c r="I310" s="4" t="n">
        <v>28.3</v>
      </c>
      <c r="J310" s="4" t="n">
        <f aca="false">AVERAGE(E310:H310)</f>
        <v>19.15</v>
      </c>
      <c r="K310" s="4" t="n">
        <v>756.8</v>
      </c>
    </row>
    <row r="311" customFormat="false" ht="12.45" hidden="false" customHeight="false" outlineLevel="0" collapsed="false">
      <c r="A311" s="5" t="n">
        <v>32582</v>
      </c>
      <c r="B311" s="2" t="s">
        <v>22</v>
      </c>
      <c r="C311" s="3" t="n">
        <v>26.6</v>
      </c>
      <c r="D311" s="4" t="n">
        <v>-4</v>
      </c>
      <c r="E311" s="4" t="n">
        <v>17.5</v>
      </c>
      <c r="F311" s="4" t="n">
        <v>17.8</v>
      </c>
      <c r="G311" s="4" t="n">
        <v>21.6</v>
      </c>
      <c r="H311" s="4" t="n">
        <v>19.9</v>
      </c>
      <c r="I311" s="4" t="n">
        <v>28.2</v>
      </c>
      <c r="J311" s="4" t="n">
        <f aca="false">AVERAGE(E311:H311)</f>
        <v>19.2</v>
      </c>
      <c r="K311" s="4" t="n">
        <v>756.8</v>
      </c>
    </row>
    <row r="312" customFormat="false" ht="12.45" hidden="false" customHeight="false" outlineLevel="0" collapsed="false">
      <c r="A312" s="5" t="n">
        <v>32582</v>
      </c>
      <c r="B312" s="2" t="s">
        <v>23</v>
      </c>
      <c r="C312" s="3" t="n">
        <v>26.703</v>
      </c>
      <c r="D312" s="4" t="n">
        <v>-4.1</v>
      </c>
      <c r="E312" s="4" t="n">
        <v>17.5</v>
      </c>
      <c r="F312" s="4" t="n">
        <v>17.8</v>
      </c>
      <c r="G312" s="4" t="n">
        <v>21.6</v>
      </c>
      <c r="H312" s="4" t="n">
        <v>19.9</v>
      </c>
      <c r="I312" s="4" t="n">
        <v>28.2</v>
      </c>
      <c r="J312" s="4" t="n">
        <f aca="false">AVERAGE(E312:H312)</f>
        <v>19.2</v>
      </c>
      <c r="K312" s="4" t="n">
        <v>756.8</v>
      </c>
    </row>
    <row r="313" customFormat="false" ht="12.45" hidden="false" customHeight="false" outlineLevel="0" collapsed="false">
      <c r="A313" s="5" t="n">
        <v>32582</v>
      </c>
      <c r="B313" s="2" t="s">
        <v>24</v>
      </c>
      <c r="C313" s="3" t="n">
        <v>26.767</v>
      </c>
      <c r="D313" s="4" t="n">
        <v>-4.1</v>
      </c>
      <c r="E313" s="4" t="n">
        <v>17.5</v>
      </c>
      <c r="F313" s="4" t="n">
        <v>17.8</v>
      </c>
      <c r="G313" s="4" t="n">
        <v>21.6</v>
      </c>
      <c r="H313" s="4" t="n">
        <v>19.9</v>
      </c>
      <c r="I313" s="4" t="n">
        <v>28.2</v>
      </c>
      <c r="J313" s="4" t="n">
        <f aca="false">AVERAGE(E313:H313)</f>
        <v>19.2</v>
      </c>
      <c r="K313" s="4" t="n">
        <v>756.8</v>
      </c>
    </row>
    <row r="314" customFormat="false" ht="12.45" hidden="false" customHeight="false" outlineLevel="0" collapsed="false">
      <c r="A314" s="5" t="n">
        <v>32582</v>
      </c>
      <c r="B314" s="2" t="s">
        <v>25</v>
      </c>
      <c r="C314" s="3" t="n">
        <v>26.832</v>
      </c>
      <c r="D314" s="4" t="n">
        <v>-4.2</v>
      </c>
      <c r="E314" s="4" t="n">
        <v>17.5</v>
      </c>
      <c r="F314" s="4" t="n">
        <v>17.8</v>
      </c>
      <c r="G314" s="4" t="n">
        <v>21.6</v>
      </c>
      <c r="H314" s="4" t="n">
        <v>19.9</v>
      </c>
      <c r="I314" s="4" t="n">
        <v>28.2</v>
      </c>
      <c r="J314" s="4" t="n">
        <f aca="false">AVERAGE(E314:H314)</f>
        <v>19.2</v>
      </c>
      <c r="K314" s="4" t="n">
        <v>756.8</v>
      </c>
    </row>
    <row r="315" customFormat="false" ht="12.45" hidden="false" customHeight="false" outlineLevel="0" collapsed="false">
      <c r="A315" s="5" t="n">
        <v>32582</v>
      </c>
      <c r="B315" s="2" t="s">
        <v>26</v>
      </c>
      <c r="C315" s="3" t="n">
        <v>26.9</v>
      </c>
      <c r="D315" s="4" t="n">
        <v>-4.1</v>
      </c>
      <c r="E315" s="4" t="n">
        <v>17.5</v>
      </c>
      <c r="F315" s="4" t="n">
        <v>17.8</v>
      </c>
      <c r="G315" s="4" t="n">
        <v>21.6</v>
      </c>
      <c r="H315" s="4" t="n">
        <v>19.9</v>
      </c>
      <c r="I315" s="4" t="n">
        <v>28.2</v>
      </c>
      <c r="J315" s="4" t="n">
        <f aca="false">AVERAGE(E315:H315)</f>
        <v>19.2</v>
      </c>
      <c r="K315" s="4" t="n">
        <v>756.8</v>
      </c>
    </row>
    <row r="316" customFormat="false" ht="12.45" hidden="false" customHeight="false" outlineLevel="0" collapsed="false">
      <c r="A316" s="5" t="n">
        <v>32582</v>
      </c>
      <c r="B316" s="2" t="s">
        <v>27</v>
      </c>
      <c r="C316" s="3" t="n">
        <v>26.961</v>
      </c>
      <c r="D316" s="4" t="n">
        <v>-4.4</v>
      </c>
      <c r="E316" s="4" t="n">
        <v>17.6</v>
      </c>
      <c r="F316" s="4" t="n">
        <v>17.8</v>
      </c>
      <c r="G316" s="4" t="n">
        <v>21.6</v>
      </c>
      <c r="H316" s="4" t="n">
        <v>19.9</v>
      </c>
      <c r="I316" s="4" t="n">
        <v>28.2</v>
      </c>
      <c r="J316" s="4" t="n">
        <f aca="false">AVERAGE(E316:H316)</f>
        <v>19.225</v>
      </c>
      <c r="K316" s="4" t="n">
        <v>756.8</v>
      </c>
    </row>
    <row r="317" customFormat="false" ht="12.45" hidden="false" customHeight="false" outlineLevel="0" collapsed="false">
      <c r="A317" s="5" t="n">
        <v>32582</v>
      </c>
      <c r="B317" s="2" t="s">
        <v>28</v>
      </c>
      <c r="C317" s="3" t="n">
        <v>27.025</v>
      </c>
      <c r="D317" s="4" t="n">
        <v>-4.3</v>
      </c>
      <c r="E317" s="4" t="n">
        <v>17.6</v>
      </c>
      <c r="F317" s="4" t="n">
        <v>17.9</v>
      </c>
      <c r="G317" s="4" t="n">
        <v>21.6</v>
      </c>
      <c r="H317" s="4" t="n">
        <v>19.9</v>
      </c>
      <c r="I317" s="4" t="n">
        <v>28.2</v>
      </c>
      <c r="J317" s="4" t="n">
        <f aca="false">AVERAGE(E317:H317)</f>
        <v>19.25</v>
      </c>
      <c r="K317" s="4" t="n">
        <v>756.8</v>
      </c>
    </row>
    <row r="318" customFormat="false" ht="12.45" hidden="false" customHeight="false" outlineLevel="0" collapsed="false">
      <c r="A318" s="5" t="n">
        <v>32582</v>
      </c>
      <c r="B318" s="2" t="s">
        <v>29</v>
      </c>
      <c r="C318" s="3" t="n">
        <v>27.1</v>
      </c>
      <c r="D318" s="4" t="n">
        <v>-4.2</v>
      </c>
      <c r="E318" s="4" t="n">
        <v>17.6</v>
      </c>
      <c r="F318" s="4" t="n">
        <v>17.9</v>
      </c>
      <c r="G318" s="4" t="n">
        <v>21.6</v>
      </c>
      <c r="H318" s="4" t="n">
        <v>19.9</v>
      </c>
      <c r="I318" s="4" t="n">
        <v>28.2</v>
      </c>
      <c r="J318" s="4" t="n">
        <f aca="false">AVERAGE(E318:H318)</f>
        <v>19.25</v>
      </c>
      <c r="K318" s="4" t="n">
        <v>756.8</v>
      </c>
    </row>
    <row r="319" customFormat="false" ht="12.45" hidden="false" customHeight="false" outlineLevel="0" collapsed="false">
      <c r="A319" s="5" t="n">
        <v>32582</v>
      </c>
      <c r="B319" s="2" t="s">
        <v>30</v>
      </c>
      <c r="C319" s="3" t="n">
        <v>27.219</v>
      </c>
      <c r="D319" s="4" t="n">
        <v>-4.2</v>
      </c>
      <c r="E319" s="4" t="n">
        <v>17.6</v>
      </c>
      <c r="F319" s="4" t="n">
        <v>17.9</v>
      </c>
      <c r="G319" s="4" t="n">
        <v>21.6</v>
      </c>
      <c r="H319" s="4" t="n">
        <v>20</v>
      </c>
      <c r="I319" s="4" t="n">
        <v>28.2</v>
      </c>
      <c r="J319" s="4" t="n">
        <f aca="false">AVERAGE(E319:H319)</f>
        <v>19.275</v>
      </c>
      <c r="K319" s="4" t="n">
        <v>756.8</v>
      </c>
    </row>
    <row r="320" customFormat="false" ht="12.45" hidden="false" customHeight="false" outlineLevel="0" collapsed="false">
      <c r="A320" s="5" t="n">
        <v>32582</v>
      </c>
      <c r="B320" s="2" t="s">
        <v>31</v>
      </c>
      <c r="C320" s="3" t="n">
        <v>27.219</v>
      </c>
      <c r="D320" s="4" t="n">
        <v>-4.1</v>
      </c>
      <c r="E320" s="4" t="n">
        <v>17.6</v>
      </c>
      <c r="F320" s="4" t="n">
        <v>17.9</v>
      </c>
      <c r="G320" s="4" t="n">
        <v>21.7</v>
      </c>
      <c r="H320" s="4" t="n">
        <v>20</v>
      </c>
      <c r="I320" s="4" t="n">
        <v>28.1</v>
      </c>
      <c r="J320" s="4" t="n">
        <f aca="false">AVERAGE(E320:H320)</f>
        <v>19.3</v>
      </c>
      <c r="K320" s="4" t="n">
        <v>756.8</v>
      </c>
    </row>
    <row r="321" customFormat="false" ht="12.45" hidden="false" customHeight="false" outlineLevel="0" collapsed="false">
      <c r="A321" s="5" t="n">
        <v>32582</v>
      </c>
      <c r="B321" s="2" t="s">
        <v>32</v>
      </c>
      <c r="C321" s="3" t="n">
        <v>27.348</v>
      </c>
      <c r="D321" s="4" t="n">
        <v>-4.1</v>
      </c>
      <c r="E321" s="4" t="n">
        <v>17.6</v>
      </c>
      <c r="F321" s="4" t="n">
        <v>17.9</v>
      </c>
      <c r="G321" s="4" t="n">
        <v>21.7</v>
      </c>
      <c r="H321" s="4" t="n">
        <v>20</v>
      </c>
      <c r="I321" s="4" t="n">
        <v>28.1</v>
      </c>
      <c r="J321" s="4" t="n">
        <f aca="false">AVERAGE(E321:H321)</f>
        <v>19.3</v>
      </c>
      <c r="K321" s="4" t="n">
        <v>756.8</v>
      </c>
    </row>
    <row r="322" customFormat="false" ht="12.45" hidden="false" customHeight="false" outlineLevel="0" collapsed="false">
      <c r="A322" s="5" t="n">
        <v>32582</v>
      </c>
      <c r="B322" s="2" t="s">
        <v>33</v>
      </c>
      <c r="C322" s="3" t="n">
        <v>27.412</v>
      </c>
      <c r="D322" s="4" t="n">
        <v>-4.2</v>
      </c>
      <c r="E322" s="4" t="n">
        <v>17.6</v>
      </c>
      <c r="F322" s="4" t="n">
        <v>18</v>
      </c>
      <c r="G322" s="4" t="n">
        <v>21.7</v>
      </c>
      <c r="H322" s="4" t="n">
        <v>20</v>
      </c>
      <c r="I322" s="4" t="n">
        <v>28.1</v>
      </c>
      <c r="J322" s="4" t="n">
        <f aca="false">AVERAGE(E322:H322)</f>
        <v>19.325</v>
      </c>
      <c r="K322" s="4" t="n">
        <v>756.8</v>
      </c>
    </row>
    <row r="323" customFormat="false" ht="12.45" hidden="false" customHeight="false" outlineLevel="0" collapsed="false">
      <c r="A323" s="5" t="n">
        <v>32582</v>
      </c>
      <c r="B323" s="2" t="s">
        <v>34</v>
      </c>
      <c r="C323" s="3" t="n">
        <v>27.477</v>
      </c>
      <c r="D323" s="4" t="n">
        <v>-4.2</v>
      </c>
      <c r="E323" s="4" t="n">
        <v>17.7</v>
      </c>
      <c r="F323" s="4" t="n">
        <v>18</v>
      </c>
      <c r="G323" s="4" t="n">
        <v>21.7</v>
      </c>
      <c r="H323" s="4" t="n">
        <v>20</v>
      </c>
      <c r="I323" s="4" t="n">
        <v>28.1</v>
      </c>
      <c r="J323" s="4" t="n">
        <f aca="false">AVERAGE(E323:H323)</f>
        <v>19.35</v>
      </c>
      <c r="K323" s="4" t="n">
        <v>756.9</v>
      </c>
    </row>
    <row r="324" customFormat="false" ht="12.45" hidden="false" customHeight="false" outlineLevel="0" collapsed="false">
      <c r="A324" s="5" t="n">
        <v>32582</v>
      </c>
      <c r="B324" s="2" t="s">
        <v>35</v>
      </c>
      <c r="C324" s="3" t="n">
        <v>27.541</v>
      </c>
      <c r="D324" s="4" t="n">
        <v>-4.3</v>
      </c>
      <c r="E324" s="4" t="n">
        <v>17.7</v>
      </c>
      <c r="F324" s="4" t="n">
        <v>18</v>
      </c>
      <c r="G324" s="4" t="n">
        <v>21.7</v>
      </c>
      <c r="H324" s="4" t="n">
        <v>20</v>
      </c>
      <c r="I324" s="4" t="n">
        <v>28.1</v>
      </c>
      <c r="J324" s="4" t="n">
        <f aca="false">AVERAGE(E324:H324)</f>
        <v>19.35</v>
      </c>
      <c r="K324" s="4" t="n">
        <v>756.9</v>
      </c>
    </row>
    <row r="325" customFormat="false" ht="12.45" hidden="false" customHeight="false" outlineLevel="0" collapsed="false">
      <c r="A325" s="5" t="n">
        <v>32582</v>
      </c>
      <c r="B325" s="2" t="s">
        <v>36</v>
      </c>
      <c r="C325" s="3" t="n">
        <v>27.606</v>
      </c>
      <c r="D325" s="4" t="n">
        <v>-4.3</v>
      </c>
      <c r="E325" s="4" t="n">
        <v>17.7</v>
      </c>
      <c r="F325" s="4" t="n">
        <v>18</v>
      </c>
      <c r="G325" s="4" t="n">
        <v>21.7</v>
      </c>
      <c r="H325" s="4" t="n">
        <v>20.1</v>
      </c>
      <c r="I325" s="4" t="n">
        <v>28.1</v>
      </c>
      <c r="J325" s="4" t="n">
        <f aca="false">AVERAGE(E325:H325)</f>
        <v>19.375</v>
      </c>
      <c r="K325" s="4" t="n">
        <v>756.9</v>
      </c>
    </row>
    <row r="326" customFormat="false" ht="12.45" hidden="false" customHeight="false" outlineLevel="0" collapsed="false">
      <c r="A326" s="5" t="n">
        <v>32582</v>
      </c>
      <c r="B326" s="2" t="s">
        <v>37</v>
      </c>
      <c r="C326" s="3" t="n">
        <v>27.67</v>
      </c>
      <c r="D326" s="4" t="n">
        <v>-4.3</v>
      </c>
      <c r="E326" s="4" t="n">
        <v>17.7</v>
      </c>
      <c r="F326" s="4" t="n">
        <v>18</v>
      </c>
      <c r="G326" s="4" t="n">
        <v>21.7</v>
      </c>
      <c r="H326" s="4" t="n">
        <v>20.1</v>
      </c>
      <c r="I326" s="4" t="n">
        <v>28.1</v>
      </c>
      <c r="J326" s="4" t="n">
        <f aca="false">AVERAGE(E326:H326)</f>
        <v>19.375</v>
      </c>
      <c r="K326" s="4" t="n">
        <v>756.8</v>
      </c>
    </row>
    <row r="327" customFormat="false" ht="12.45" hidden="false" customHeight="false" outlineLevel="0" collapsed="false">
      <c r="A327" s="5" t="n">
        <v>32582</v>
      </c>
      <c r="B327" s="2" t="s">
        <v>38</v>
      </c>
      <c r="C327" s="3" t="n">
        <v>27.735</v>
      </c>
      <c r="D327" s="4" t="n">
        <v>-4.4</v>
      </c>
      <c r="E327" s="4" t="n">
        <v>17.7</v>
      </c>
      <c r="F327" s="4" t="n">
        <v>18</v>
      </c>
      <c r="G327" s="4" t="n">
        <v>21.8</v>
      </c>
      <c r="H327" s="4" t="n">
        <v>20.1</v>
      </c>
      <c r="I327" s="4" t="n">
        <v>28.1</v>
      </c>
      <c r="J327" s="4" t="n">
        <f aca="false">AVERAGE(E327:H327)</f>
        <v>19.4</v>
      </c>
      <c r="K327" s="4" t="n">
        <v>756.8</v>
      </c>
    </row>
    <row r="328" customFormat="false" ht="12.45" hidden="false" customHeight="false" outlineLevel="0" collapsed="false">
      <c r="A328" s="5" t="n">
        <v>32582</v>
      </c>
      <c r="B328" s="2" t="s">
        <v>39</v>
      </c>
      <c r="C328" s="3" t="n">
        <v>27.864</v>
      </c>
      <c r="D328" s="4" t="n">
        <v>-4.3</v>
      </c>
      <c r="E328" s="4" t="n">
        <v>17.8</v>
      </c>
      <c r="F328" s="4" t="n">
        <v>18.1</v>
      </c>
      <c r="G328" s="4" t="n">
        <v>21.8</v>
      </c>
      <c r="H328" s="4" t="n">
        <v>20.1</v>
      </c>
      <c r="I328" s="4" t="n">
        <v>28.1</v>
      </c>
      <c r="J328" s="4" t="n">
        <f aca="false">AVERAGE(E328:H328)</f>
        <v>19.45</v>
      </c>
      <c r="K328" s="4" t="n">
        <v>756.9</v>
      </c>
    </row>
    <row r="329" customFormat="false" ht="12.45" hidden="false" customHeight="false" outlineLevel="0" collapsed="false">
      <c r="A329" s="5" t="n">
        <v>32582</v>
      </c>
      <c r="B329" s="2" t="s">
        <v>40</v>
      </c>
      <c r="C329" s="3" t="n">
        <v>27.928</v>
      </c>
      <c r="D329" s="4" t="n">
        <v>-4.3</v>
      </c>
      <c r="E329" s="4" t="n">
        <v>17.8</v>
      </c>
      <c r="F329" s="4" t="n">
        <v>18.1</v>
      </c>
      <c r="G329" s="4" t="n">
        <v>21.8</v>
      </c>
      <c r="H329" s="4" t="n">
        <v>20.1</v>
      </c>
      <c r="I329" s="4" t="n">
        <v>28</v>
      </c>
      <c r="J329" s="4" t="n">
        <f aca="false">AVERAGE(E329:H329)</f>
        <v>19.45</v>
      </c>
      <c r="K329" s="4" t="n">
        <v>756.9</v>
      </c>
    </row>
    <row r="330" customFormat="false" ht="12.45" hidden="false" customHeight="false" outlineLevel="0" collapsed="false">
      <c r="A330" s="5" t="n">
        <v>32582</v>
      </c>
      <c r="B330" s="2" t="s">
        <v>41</v>
      </c>
      <c r="C330" s="3" t="n">
        <v>28</v>
      </c>
      <c r="D330" s="4" t="n">
        <v>-4.2</v>
      </c>
      <c r="E330" s="4" t="n">
        <v>17.8</v>
      </c>
      <c r="F330" s="4" t="n">
        <v>18.1</v>
      </c>
      <c r="G330" s="4" t="n">
        <v>21.8</v>
      </c>
      <c r="H330" s="4" t="n">
        <v>20.1</v>
      </c>
      <c r="I330" s="4" t="n">
        <v>28</v>
      </c>
      <c r="J330" s="4" t="n">
        <f aca="false">AVERAGE(E330:H330)</f>
        <v>19.45</v>
      </c>
      <c r="K330" s="4" t="n">
        <v>756.9</v>
      </c>
    </row>
    <row r="331" customFormat="false" ht="12.45" hidden="false" customHeight="false" outlineLevel="0" collapsed="false">
      <c r="A331" s="5" t="n">
        <v>32582</v>
      </c>
      <c r="B331" s="2" t="s">
        <v>42</v>
      </c>
      <c r="C331" s="3" t="n">
        <v>28.122</v>
      </c>
      <c r="D331" s="4" t="n">
        <v>-4.4</v>
      </c>
      <c r="E331" s="4" t="n">
        <v>17.8</v>
      </c>
      <c r="F331" s="4" t="n">
        <v>18.1</v>
      </c>
      <c r="G331" s="4" t="n">
        <v>21.8</v>
      </c>
      <c r="H331" s="4" t="n">
        <v>20.1</v>
      </c>
      <c r="I331" s="4" t="n">
        <v>28</v>
      </c>
      <c r="J331" s="4" t="n">
        <f aca="false">AVERAGE(E331:H331)</f>
        <v>19.45</v>
      </c>
      <c r="K331" s="4" t="n">
        <v>756.9</v>
      </c>
    </row>
    <row r="332" customFormat="false" ht="12.45" hidden="false" customHeight="false" outlineLevel="0" collapsed="false">
      <c r="A332" s="5" t="n">
        <v>32582</v>
      </c>
      <c r="B332" s="2" t="s">
        <v>43</v>
      </c>
      <c r="C332" s="3" t="n">
        <v>28.122</v>
      </c>
      <c r="D332" s="4" t="n">
        <v>-4.4</v>
      </c>
      <c r="E332" s="4" t="n">
        <v>17.8</v>
      </c>
      <c r="F332" s="4" t="n">
        <v>18.2</v>
      </c>
      <c r="G332" s="4" t="n">
        <v>21.8</v>
      </c>
      <c r="H332" s="4" t="n">
        <v>20.2</v>
      </c>
      <c r="I332" s="4" t="n">
        <v>28</v>
      </c>
      <c r="J332" s="4" t="n">
        <f aca="false">AVERAGE(E332:H332)</f>
        <v>19.5</v>
      </c>
      <c r="K332" s="4" t="n">
        <v>756.9</v>
      </c>
    </row>
    <row r="333" customFormat="false" ht="12.45" hidden="false" customHeight="false" outlineLevel="0" collapsed="false">
      <c r="A333" s="5" t="n">
        <v>32582</v>
      </c>
      <c r="B333" s="2" t="s">
        <v>44</v>
      </c>
      <c r="C333" s="3" t="n">
        <v>28.2</v>
      </c>
      <c r="D333" s="4" t="n">
        <v>-4.4</v>
      </c>
      <c r="E333" s="4" t="n">
        <v>17.9</v>
      </c>
      <c r="F333" s="4" t="n">
        <v>18.2</v>
      </c>
      <c r="G333" s="4" t="n">
        <v>21.8</v>
      </c>
      <c r="H333" s="4" t="n">
        <v>20.1</v>
      </c>
      <c r="I333" s="4" t="n">
        <v>28</v>
      </c>
      <c r="J333" s="4" t="n">
        <f aca="false">AVERAGE(E333:H333)</f>
        <v>19.5</v>
      </c>
      <c r="K333" s="4" t="n">
        <v>756.9</v>
      </c>
    </row>
    <row r="334" customFormat="false" ht="12.45" hidden="false" customHeight="false" outlineLevel="0" collapsed="false">
      <c r="A334" s="5" t="n">
        <v>32582</v>
      </c>
      <c r="B334" s="2" t="s">
        <v>45</v>
      </c>
      <c r="C334" s="3" t="n">
        <v>28.315</v>
      </c>
      <c r="D334" s="4" t="n">
        <v>-4.4</v>
      </c>
      <c r="E334" s="4" t="n">
        <v>17.9</v>
      </c>
      <c r="F334" s="4" t="n">
        <v>18.2</v>
      </c>
      <c r="G334" s="4" t="n">
        <v>21.8</v>
      </c>
      <c r="H334" s="4" t="n">
        <v>20.2</v>
      </c>
      <c r="I334" s="4" t="n">
        <v>28</v>
      </c>
      <c r="J334" s="4" t="n">
        <f aca="false">AVERAGE(E334:H334)</f>
        <v>19.525</v>
      </c>
      <c r="K334" s="4" t="n">
        <v>756.9</v>
      </c>
    </row>
    <row r="335" customFormat="false" ht="12.45" hidden="false" customHeight="false" outlineLevel="0" collapsed="false">
      <c r="A335" s="5" t="n">
        <v>32582</v>
      </c>
      <c r="B335" s="2" t="s">
        <v>46</v>
      </c>
      <c r="C335" s="3" t="n">
        <v>28.315</v>
      </c>
      <c r="D335" s="4" t="n">
        <v>-4.5</v>
      </c>
      <c r="E335" s="4" t="n">
        <v>17.9</v>
      </c>
      <c r="F335" s="4" t="n">
        <v>18.2</v>
      </c>
      <c r="G335" s="4" t="n">
        <v>21.8</v>
      </c>
      <c r="H335" s="4" t="n">
        <v>20.2</v>
      </c>
      <c r="I335" s="4" t="n">
        <v>28</v>
      </c>
      <c r="J335" s="4" t="n">
        <f aca="false">AVERAGE(E335:H335)</f>
        <v>19.525</v>
      </c>
      <c r="K335" s="4" t="n">
        <v>756.9</v>
      </c>
    </row>
    <row r="336" customFormat="false" ht="12.45" hidden="false" customHeight="false" outlineLevel="0" collapsed="false">
      <c r="A336" s="5" t="n">
        <v>32582</v>
      </c>
      <c r="B336" s="2" t="s">
        <v>47</v>
      </c>
      <c r="C336" s="3" t="n">
        <v>28.444</v>
      </c>
      <c r="D336" s="4" t="n">
        <v>-4.5</v>
      </c>
      <c r="E336" s="4" t="n">
        <v>17.9</v>
      </c>
      <c r="F336" s="4" t="n">
        <v>18.2</v>
      </c>
      <c r="G336" s="4" t="n">
        <v>21.8</v>
      </c>
      <c r="H336" s="4" t="n">
        <v>20.2</v>
      </c>
      <c r="I336" s="4" t="n">
        <v>28</v>
      </c>
      <c r="J336" s="4" t="n">
        <f aca="false">AVERAGE(E336:H336)</f>
        <v>19.525</v>
      </c>
      <c r="K336" s="4" t="n">
        <v>756.9</v>
      </c>
    </row>
    <row r="337" customFormat="false" ht="12.45" hidden="false" customHeight="false" outlineLevel="0" collapsed="false">
      <c r="A337" s="5" t="n">
        <v>32583</v>
      </c>
      <c r="B337" s="2" t="s">
        <v>0</v>
      </c>
      <c r="C337" s="3" t="n">
        <v>28.509</v>
      </c>
      <c r="D337" s="4" t="n">
        <v>-4.4</v>
      </c>
      <c r="E337" s="4" t="n">
        <v>17.9</v>
      </c>
      <c r="F337" s="4" t="n">
        <v>18.2</v>
      </c>
      <c r="G337" s="4" t="n">
        <v>21.8</v>
      </c>
      <c r="H337" s="4" t="n">
        <v>20.2</v>
      </c>
      <c r="I337" s="4" t="n">
        <v>28</v>
      </c>
      <c r="J337" s="4" t="n">
        <f aca="false">AVERAGE(E337:H337)</f>
        <v>19.525</v>
      </c>
      <c r="K337" s="4" t="n">
        <v>756.9</v>
      </c>
    </row>
    <row r="338" customFormat="false" ht="12.45" hidden="false" customHeight="false" outlineLevel="0" collapsed="false">
      <c r="A338" s="5" t="n">
        <v>32583</v>
      </c>
      <c r="B338" s="2" t="s">
        <v>1</v>
      </c>
      <c r="C338" s="3" t="n">
        <v>28.573</v>
      </c>
      <c r="D338" s="4" t="n">
        <v>-4.4</v>
      </c>
      <c r="E338" s="4" t="n">
        <v>18</v>
      </c>
      <c r="F338" s="4" t="n">
        <v>18.3</v>
      </c>
      <c r="G338" s="4" t="n">
        <v>21.8</v>
      </c>
      <c r="H338" s="4" t="n">
        <v>20.2</v>
      </c>
      <c r="I338" s="4" t="n">
        <v>28</v>
      </c>
      <c r="J338" s="4" t="n">
        <f aca="false">AVERAGE(E338:H338)</f>
        <v>19.575</v>
      </c>
      <c r="K338" s="4" t="n">
        <v>756.9</v>
      </c>
    </row>
    <row r="339" customFormat="false" ht="12.45" hidden="false" customHeight="false" outlineLevel="0" collapsed="false">
      <c r="A339" s="5" t="n">
        <v>32583</v>
      </c>
      <c r="B339" s="2" t="s">
        <v>2</v>
      </c>
      <c r="C339" s="3" t="n">
        <v>28.638</v>
      </c>
      <c r="D339" s="4" t="n">
        <v>-4.4</v>
      </c>
      <c r="E339" s="4" t="n">
        <v>18</v>
      </c>
      <c r="F339" s="4" t="n">
        <v>18.3</v>
      </c>
      <c r="G339" s="4" t="n">
        <v>21.9</v>
      </c>
      <c r="H339" s="4" t="n">
        <v>20.2</v>
      </c>
      <c r="I339" s="4" t="n">
        <v>28</v>
      </c>
      <c r="J339" s="4" t="n">
        <f aca="false">AVERAGE(E339:H339)</f>
        <v>19.6</v>
      </c>
      <c r="K339" s="4" t="n">
        <v>756</v>
      </c>
    </row>
    <row r="340" customFormat="false" ht="12.45" hidden="false" customHeight="false" outlineLevel="0" collapsed="false">
      <c r="A340" s="5" t="n">
        <v>32583</v>
      </c>
      <c r="B340" s="2" t="s">
        <v>3</v>
      </c>
      <c r="C340" s="3" t="n">
        <v>28.702</v>
      </c>
      <c r="D340" s="4" t="n">
        <v>-4.4</v>
      </c>
      <c r="E340" s="4" t="n">
        <v>18</v>
      </c>
      <c r="F340" s="4" t="n">
        <v>18.3</v>
      </c>
      <c r="G340" s="4" t="n">
        <v>21.9</v>
      </c>
      <c r="H340" s="4" t="n">
        <v>20.2</v>
      </c>
      <c r="I340" s="4" t="n">
        <v>28</v>
      </c>
      <c r="J340" s="4" t="n">
        <f aca="false">AVERAGE(E340:H340)</f>
        <v>19.6</v>
      </c>
      <c r="K340" s="4" t="n">
        <v>756.7</v>
      </c>
    </row>
    <row r="341" customFormat="false" ht="12.45" hidden="false" customHeight="false" outlineLevel="0" collapsed="false">
      <c r="A341" s="5" t="n">
        <v>32583</v>
      </c>
      <c r="B341" s="2" t="s">
        <v>4</v>
      </c>
      <c r="C341" s="3" t="n">
        <v>28.767</v>
      </c>
      <c r="D341" s="4" t="n">
        <v>-4.3</v>
      </c>
      <c r="E341" s="4" t="n">
        <v>18</v>
      </c>
      <c r="F341" s="4" t="n">
        <v>18.3</v>
      </c>
      <c r="G341" s="4" t="n">
        <v>21.9</v>
      </c>
      <c r="H341" s="4" t="n">
        <v>20.2</v>
      </c>
      <c r="I341" s="4" t="n">
        <v>28</v>
      </c>
      <c r="J341" s="4" t="n">
        <f aca="false">AVERAGE(E341:H341)</f>
        <v>19.6</v>
      </c>
      <c r="K341" s="4" t="n">
        <v>756.8</v>
      </c>
    </row>
    <row r="342" customFormat="false" ht="12.45" hidden="false" customHeight="false" outlineLevel="0" collapsed="false">
      <c r="A342" s="5" t="n">
        <v>32583</v>
      </c>
      <c r="B342" s="2" t="s">
        <v>5</v>
      </c>
      <c r="C342" s="3" t="n">
        <v>28.831</v>
      </c>
      <c r="D342" s="4" t="n">
        <v>-4.2</v>
      </c>
      <c r="E342" s="4" t="n">
        <v>18</v>
      </c>
      <c r="F342" s="4" t="n">
        <v>18.3</v>
      </c>
      <c r="G342" s="4" t="n">
        <v>21.9</v>
      </c>
      <c r="H342" s="4" t="n">
        <v>20.3</v>
      </c>
      <c r="I342" s="4" t="n">
        <v>28</v>
      </c>
      <c r="J342" s="4" t="n">
        <f aca="false">AVERAGE(E342:H342)</f>
        <v>19.625</v>
      </c>
      <c r="K342" s="4" t="n">
        <v>756.9</v>
      </c>
    </row>
    <row r="343" customFormat="false" ht="12.45" hidden="false" customHeight="false" outlineLevel="0" collapsed="false">
      <c r="A343" s="5" t="n">
        <v>32583</v>
      </c>
      <c r="B343" s="2" t="s">
        <v>6</v>
      </c>
      <c r="C343" s="3" t="n">
        <v>28.96</v>
      </c>
      <c r="D343" s="4" t="n">
        <v>-4.2</v>
      </c>
      <c r="E343" s="4" t="n">
        <v>18</v>
      </c>
      <c r="F343" s="4" t="n">
        <v>18.3</v>
      </c>
      <c r="G343" s="4" t="n">
        <v>21.9</v>
      </c>
      <c r="H343" s="4" t="n">
        <v>20.3</v>
      </c>
      <c r="I343" s="4" t="n">
        <v>28</v>
      </c>
      <c r="J343" s="4" t="n">
        <f aca="false">AVERAGE(E343:H343)</f>
        <v>19.625</v>
      </c>
      <c r="K343" s="4" t="n">
        <v>756.9</v>
      </c>
    </row>
    <row r="344" customFormat="false" ht="12.45" hidden="false" customHeight="false" outlineLevel="0" collapsed="false">
      <c r="A344" s="5" t="n">
        <v>32583</v>
      </c>
      <c r="B344" s="2" t="s">
        <v>7</v>
      </c>
      <c r="C344" s="3" t="n">
        <v>29</v>
      </c>
      <c r="D344" s="4" t="n">
        <v>-4.3</v>
      </c>
      <c r="E344" s="4" t="n">
        <v>18.1</v>
      </c>
      <c r="F344" s="4" t="n">
        <v>18.4</v>
      </c>
      <c r="G344" s="4" t="n">
        <v>21.9</v>
      </c>
      <c r="H344" s="4" t="n">
        <v>20.3</v>
      </c>
      <c r="I344" s="4" t="n">
        <v>28</v>
      </c>
      <c r="J344" s="4" t="n">
        <f aca="false">AVERAGE(E344:H344)</f>
        <v>19.675</v>
      </c>
      <c r="K344" s="4" t="n">
        <v>756.1</v>
      </c>
    </row>
    <row r="345" customFormat="false" ht="12.45" hidden="false" customHeight="false" outlineLevel="0" collapsed="false">
      <c r="A345" s="5" t="n">
        <v>32583</v>
      </c>
      <c r="B345" s="2" t="s">
        <v>8</v>
      </c>
      <c r="C345" s="3" t="n">
        <v>29.1</v>
      </c>
      <c r="D345" s="4" t="n">
        <v>-4.3</v>
      </c>
      <c r="E345" s="4" t="n">
        <v>18.1</v>
      </c>
      <c r="F345" s="4" t="n">
        <v>18.4</v>
      </c>
      <c r="G345" s="4" t="n">
        <v>21.9</v>
      </c>
      <c r="H345" s="4" t="n">
        <v>20.3</v>
      </c>
      <c r="I345" s="4" t="n">
        <v>28</v>
      </c>
      <c r="J345" s="4" t="n">
        <f aca="false">AVERAGE(E345:H345)</f>
        <v>19.675</v>
      </c>
      <c r="K345" s="4" t="n">
        <v>756.7</v>
      </c>
    </row>
    <row r="346" customFormat="false" ht="12.45" hidden="false" customHeight="false" outlineLevel="0" collapsed="false">
      <c r="A346" s="5" t="n">
        <v>32583</v>
      </c>
      <c r="B346" s="2" t="s">
        <v>9</v>
      </c>
      <c r="C346" s="3" t="n">
        <v>29.1</v>
      </c>
      <c r="D346" s="4" t="n">
        <v>-4.3</v>
      </c>
      <c r="E346" s="4" t="n">
        <v>18.1</v>
      </c>
      <c r="F346" s="4" t="n">
        <v>18.4</v>
      </c>
      <c r="G346" s="4" t="n">
        <v>21.9</v>
      </c>
      <c r="H346" s="4" t="n">
        <v>20.3</v>
      </c>
      <c r="I346" s="4" t="n">
        <v>28</v>
      </c>
      <c r="J346" s="4" t="n">
        <f aca="false">AVERAGE(E346:H346)</f>
        <v>19.675</v>
      </c>
      <c r="K346" s="4" t="n">
        <v>756.8</v>
      </c>
    </row>
    <row r="347" customFormat="false" ht="12.45" hidden="false" customHeight="false" outlineLevel="0" collapsed="false">
      <c r="A347" s="5" t="n">
        <v>32583</v>
      </c>
      <c r="B347" s="2" t="s">
        <v>10</v>
      </c>
      <c r="C347" s="3" t="n">
        <v>29.218</v>
      </c>
      <c r="D347" s="4" t="n">
        <v>-4.4</v>
      </c>
      <c r="E347" s="4" t="n">
        <v>18.1</v>
      </c>
      <c r="F347" s="4" t="n">
        <v>18.5</v>
      </c>
      <c r="G347" s="4" t="n">
        <v>22</v>
      </c>
      <c r="H347" s="4" t="n">
        <v>20.3</v>
      </c>
      <c r="I347" s="4" t="n">
        <v>28</v>
      </c>
      <c r="J347" s="4" t="n">
        <f aca="false">AVERAGE(E347:H347)</f>
        <v>19.725</v>
      </c>
      <c r="K347" s="4" t="n">
        <v>756.1</v>
      </c>
    </row>
    <row r="348" customFormat="false" ht="12.45" hidden="false" customHeight="false" outlineLevel="0" collapsed="false">
      <c r="A348" s="5" t="n">
        <v>32583</v>
      </c>
      <c r="B348" s="2" t="s">
        <v>11</v>
      </c>
      <c r="C348" s="3" t="n">
        <v>29.3</v>
      </c>
      <c r="D348" s="4" t="n">
        <v>-4.4</v>
      </c>
      <c r="E348" s="4" t="n">
        <v>18.2</v>
      </c>
      <c r="F348" s="4" t="n">
        <v>18.5</v>
      </c>
      <c r="G348" s="4" t="n">
        <v>22</v>
      </c>
      <c r="H348" s="4" t="n">
        <v>20.4</v>
      </c>
      <c r="I348" s="4" t="n">
        <v>28</v>
      </c>
      <c r="J348" s="4" t="n">
        <f aca="false">AVERAGE(E348:H348)</f>
        <v>19.775</v>
      </c>
      <c r="K348" s="4" t="n">
        <v>756.7</v>
      </c>
    </row>
    <row r="349" customFormat="false" ht="12.45" hidden="false" customHeight="false" outlineLevel="0" collapsed="false">
      <c r="A349" s="5" t="n">
        <v>32583</v>
      </c>
      <c r="B349" s="2" t="s">
        <v>12</v>
      </c>
      <c r="C349" s="3" t="n">
        <v>29.347</v>
      </c>
      <c r="D349" s="4" t="n">
        <v>-4.3</v>
      </c>
      <c r="E349" s="4" t="n">
        <v>18.2</v>
      </c>
      <c r="F349" s="4" t="n">
        <v>18.5</v>
      </c>
      <c r="G349" s="4" t="n">
        <v>22</v>
      </c>
      <c r="H349" s="4" t="n">
        <v>20.4</v>
      </c>
      <c r="I349" s="4" t="n">
        <v>28</v>
      </c>
      <c r="J349" s="4" t="n">
        <f aca="false">AVERAGE(E349:H349)</f>
        <v>19.775</v>
      </c>
      <c r="K349" s="4" t="n">
        <v>756.8</v>
      </c>
    </row>
    <row r="350" customFormat="false" ht="12.45" hidden="false" customHeight="false" outlineLevel="0" collapsed="false">
      <c r="A350" s="5" t="n">
        <v>32583</v>
      </c>
      <c r="B350" s="2" t="s">
        <v>13</v>
      </c>
      <c r="C350" s="3" t="n">
        <v>29.412</v>
      </c>
      <c r="D350" s="4" t="n">
        <v>-4.4</v>
      </c>
      <c r="E350" s="4" t="n">
        <v>18.2</v>
      </c>
      <c r="F350" s="4" t="n">
        <v>18.5</v>
      </c>
      <c r="G350" s="4" t="n">
        <v>22</v>
      </c>
      <c r="H350" s="4" t="n">
        <v>20.4</v>
      </c>
      <c r="I350" s="4" t="n">
        <v>28</v>
      </c>
      <c r="J350" s="4" t="n">
        <f aca="false">AVERAGE(E350:H350)</f>
        <v>19.775</v>
      </c>
      <c r="K350" s="4" t="n">
        <v>756.9</v>
      </c>
    </row>
    <row r="351" customFormat="false" ht="12.45" hidden="false" customHeight="false" outlineLevel="0" collapsed="false">
      <c r="A351" s="5" t="n">
        <v>32583</v>
      </c>
      <c r="B351" s="2" t="s">
        <v>14</v>
      </c>
      <c r="C351" s="3" t="n">
        <v>29.412</v>
      </c>
      <c r="D351" s="4" t="n">
        <v>-4.5</v>
      </c>
      <c r="E351" s="4" t="n">
        <v>18.2</v>
      </c>
      <c r="F351" s="4" t="n">
        <v>18.5</v>
      </c>
      <c r="G351" s="4" t="n">
        <v>22</v>
      </c>
      <c r="H351" s="4" t="n">
        <v>20.4</v>
      </c>
      <c r="I351" s="4" t="n">
        <v>28</v>
      </c>
      <c r="J351" s="4" t="n">
        <f aca="false">AVERAGE(E351:H351)</f>
        <v>19.775</v>
      </c>
      <c r="K351" s="4" t="n">
        <v>756.1</v>
      </c>
    </row>
    <row r="352" customFormat="false" ht="12.45" hidden="false" customHeight="false" outlineLevel="0" collapsed="false">
      <c r="A352" s="5" t="n">
        <v>32583</v>
      </c>
      <c r="B352" s="2" t="s">
        <v>15</v>
      </c>
      <c r="C352" s="3" t="n">
        <v>29.541</v>
      </c>
      <c r="D352" s="4" t="n">
        <v>-4.5</v>
      </c>
      <c r="E352" s="4" t="n">
        <v>18.2</v>
      </c>
      <c r="F352" s="4" t="n">
        <v>18.5</v>
      </c>
      <c r="G352" s="4" t="n">
        <v>22</v>
      </c>
      <c r="H352" s="4" t="n">
        <v>20.4</v>
      </c>
      <c r="I352" s="4" t="n">
        <v>28</v>
      </c>
      <c r="J352" s="4" t="n">
        <f aca="false">AVERAGE(E352:H352)</f>
        <v>19.775</v>
      </c>
      <c r="K352" s="4" t="n">
        <v>756.7</v>
      </c>
    </row>
    <row r="353" customFormat="false" ht="12.45" hidden="false" customHeight="false" outlineLevel="0" collapsed="false">
      <c r="A353" s="5" t="n">
        <v>32583</v>
      </c>
      <c r="B353" s="2" t="s">
        <v>16</v>
      </c>
      <c r="C353" s="3" t="n">
        <v>29.605</v>
      </c>
      <c r="D353" s="4" t="n">
        <v>-4.4</v>
      </c>
      <c r="E353" s="4" t="n">
        <v>18.2</v>
      </c>
      <c r="F353" s="4" t="n">
        <v>18.6</v>
      </c>
      <c r="G353" s="4" t="n">
        <v>22</v>
      </c>
      <c r="H353" s="4" t="n">
        <v>20.4</v>
      </c>
      <c r="I353" s="4" t="n">
        <v>28</v>
      </c>
      <c r="J353" s="4" t="n">
        <f aca="false">AVERAGE(E353:H353)</f>
        <v>19.8</v>
      </c>
      <c r="K353" s="4" t="n">
        <v>756.9</v>
      </c>
    </row>
    <row r="354" customFormat="false" ht="12.45" hidden="false" customHeight="false" outlineLevel="0" collapsed="false">
      <c r="A354" s="5" t="n">
        <v>32583</v>
      </c>
      <c r="B354" s="2" t="s">
        <v>17</v>
      </c>
      <c r="C354" s="3" t="n">
        <v>29.67</v>
      </c>
      <c r="D354" s="4" t="n">
        <v>-4.4</v>
      </c>
      <c r="E354" s="4" t="n">
        <v>18.3</v>
      </c>
      <c r="F354" s="4" t="n">
        <v>18.6</v>
      </c>
      <c r="G354" s="4" t="n">
        <v>22</v>
      </c>
      <c r="H354" s="4" t="n">
        <v>20.5</v>
      </c>
      <c r="I354" s="4" t="n">
        <v>28</v>
      </c>
      <c r="J354" s="4" t="n">
        <f aca="false">AVERAGE(E354:H354)</f>
        <v>19.85</v>
      </c>
      <c r="K354" s="4" t="n">
        <v>756.1</v>
      </c>
    </row>
    <row r="355" customFormat="false" ht="12.45" hidden="false" customHeight="false" outlineLevel="0" collapsed="false">
      <c r="A355" s="5" t="n">
        <v>32583</v>
      </c>
      <c r="B355" s="2" t="s">
        <v>18</v>
      </c>
      <c r="C355" s="3" t="n">
        <v>29.734</v>
      </c>
      <c r="D355" s="4" t="n">
        <v>-4.4</v>
      </c>
      <c r="E355" s="4" t="n">
        <v>18.3</v>
      </c>
      <c r="F355" s="4" t="n">
        <v>18.6</v>
      </c>
      <c r="G355" s="4" t="n">
        <v>22</v>
      </c>
      <c r="H355" s="4" t="n">
        <v>20.5</v>
      </c>
      <c r="I355" s="4" t="n">
        <v>28</v>
      </c>
      <c r="J355" s="4" t="n">
        <f aca="false">AVERAGE(E355:H355)</f>
        <v>19.85</v>
      </c>
      <c r="K355" s="4" t="n">
        <v>756.7</v>
      </c>
    </row>
    <row r="356" customFormat="false" ht="12.45" hidden="false" customHeight="false" outlineLevel="0" collapsed="false">
      <c r="A356" s="5" t="n">
        <v>32583</v>
      </c>
      <c r="B356" s="2" t="s">
        <v>19</v>
      </c>
      <c r="C356" s="3" t="n">
        <v>29.8</v>
      </c>
      <c r="D356" s="4" t="n">
        <v>-4.3</v>
      </c>
      <c r="E356" s="4" t="n">
        <v>18.3</v>
      </c>
      <c r="F356" s="4" t="n">
        <v>18.6</v>
      </c>
      <c r="G356" s="4" t="n">
        <v>22</v>
      </c>
      <c r="H356" s="4" t="n">
        <v>20.5</v>
      </c>
      <c r="I356" s="4" t="n">
        <v>28</v>
      </c>
      <c r="J356" s="4" t="n">
        <f aca="false">AVERAGE(E356:H356)</f>
        <v>19.85</v>
      </c>
      <c r="K356" s="4" t="n">
        <v>756.9</v>
      </c>
    </row>
    <row r="357" customFormat="false" ht="12.45" hidden="false" customHeight="false" outlineLevel="0" collapsed="false">
      <c r="A357" s="5" t="n">
        <v>32583</v>
      </c>
      <c r="B357" s="2" t="s">
        <v>20</v>
      </c>
      <c r="C357" s="3" t="n">
        <v>29.863</v>
      </c>
      <c r="D357" s="4" t="n">
        <v>-4.4</v>
      </c>
      <c r="E357" s="4" t="n">
        <v>18.3</v>
      </c>
      <c r="F357" s="4" t="n">
        <v>18.6</v>
      </c>
      <c r="G357" s="4" t="n">
        <v>22</v>
      </c>
      <c r="H357" s="4" t="n">
        <v>20.5</v>
      </c>
      <c r="I357" s="4" t="n">
        <v>28</v>
      </c>
      <c r="J357" s="4" t="n">
        <f aca="false">AVERAGE(E357:H357)</f>
        <v>19.85</v>
      </c>
      <c r="K357" s="4" t="n">
        <v>756.1</v>
      </c>
    </row>
    <row r="358" customFormat="false" ht="12.45" hidden="false" customHeight="false" outlineLevel="0" collapsed="false">
      <c r="A358" s="5" t="n">
        <v>32583</v>
      </c>
      <c r="B358" s="2" t="s">
        <v>21</v>
      </c>
      <c r="C358" s="3" t="n">
        <v>29.928</v>
      </c>
      <c r="D358" s="4" t="n">
        <v>-4.4</v>
      </c>
      <c r="E358" s="4" t="n">
        <v>18.3</v>
      </c>
      <c r="F358" s="4" t="n">
        <v>18.6</v>
      </c>
      <c r="G358" s="4" t="n">
        <v>22</v>
      </c>
      <c r="H358" s="4" t="n">
        <v>20.5</v>
      </c>
      <c r="I358" s="4" t="n">
        <v>28</v>
      </c>
      <c r="J358" s="4" t="n">
        <f aca="false">AVERAGE(E358:H358)</f>
        <v>19.85</v>
      </c>
      <c r="K358" s="4" t="n">
        <v>756.7</v>
      </c>
    </row>
    <row r="359" customFormat="false" ht="12.45" hidden="false" customHeight="false" outlineLevel="0" collapsed="false">
      <c r="A359" s="5" t="n">
        <v>32583</v>
      </c>
      <c r="B359" s="2" t="s">
        <v>22</v>
      </c>
      <c r="C359" s="3" t="n">
        <v>30.057</v>
      </c>
      <c r="D359" s="4" t="n">
        <v>-4.4</v>
      </c>
      <c r="E359" s="4" t="n">
        <v>18.3</v>
      </c>
      <c r="F359" s="4" t="n">
        <v>18.7</v>
      </c>
      <c r="G359" s="4" t="n">
        <v>22</v>
      </c>
      <c r="H359" s="4" t="n">
        <v>20.5</v>
      </c>
      <c r="I359" s="4" t="n">
        <v>28</v>
      </c>
      <c r="J359" s="4" t="n">
        <f aca="false">AVERAGE(E359:H359)</f>
        <v>19.875</v>
      </c>
      <c r="K359" s="4" t="n">
        <v>756.9</v>
      </c>
    </row>
    <row r="360" customFormat="false" ht="12.45" hidden="false" customHeight="false" outlineLevel="0" collapsed="false">
      <c r="A360" s="5" t="n">
        <v>32583</v>
      </c>
      <c r="B360" s="2" t="s">
        <v>23</v>
      </c>
      <c r="C360" s="3" t="n">
        <v>30.057</v>
      </c>
      <c r="D360" s="4" t="n">
        <v>-4.5</v>
      </c>
      <c r="E360" s="4" t="n">
        <v>18.4</v>
      </c>
      <c r="F360" s="4" t="n">
        <v>18.7</v>
      </c>
      <c r="G360" s="4" t="n">
        <v>22</v>
      </c>
      <c r="H360" s="4" t="n">
        <v>20.5</v>
      </c>
      <c r="I360" s="4" t="n">
        <v>28</v>
      </c>
      <c r="J360" s="4" t="n">
        <f aca="false">AVERAGE(E360:H360)</f>
        <v>19.9</v>
      </c>
      <c r="K360" s="4" t="n">
        <v>756.9</v>
      </c>
    </row>
    <row r="361" customFormat="false" ht="12.45" hidden="false" customHeight="false" outlineLevel="0" collapsed="false">
      <c r="A361" s="5" t="n">
        <v>32583</v>
      </c>
      <c r="B361" s="2" t="s">
        <v>24</v>
      </c>
      <c r="C361" s="3" t="n">
        <v>30.121</v>
      </c>
      <c r="D361" s="4" t="n">
        <v>-4.4</v>
      </c>
      <c r="E361" s="4" t="n">
        <v>18.4</v>
      </c>
      <c r="F361" s="4" t="n">
        <v>18.7</v>
      </c>
      <c r="G361" s="4" t="n">
        <v>22.1</v>
      </c>
      <c r="H361" s="4" t="n">
        <v>20.5</v>
      </c>
      <c r="I361" s="4" t="n">
        <v>28</v>
      </c>
      <c r="J361" s="4" t="n">
        <f aca="false">AVERAGE(E361:H361)</f>
        <v>19.925</v>
      </c>
      <c r="K361" s="4" t="n">
        <v>756.1</v>
      </c>
    </row>
    <row r="362" customFormat="false" ht="12.45" hidden="false" customHeight="false" outlineLevel="0" collapsed="false">
      <c r="A362" s="5" t="n">
        <v>32583</v>
      </c>
      <c r="B362" s="2" t="s">
        <v>25</v>
      </c>
      <c r="C362" s="3" t="n">
        <v>30.25</v>
      </c>
      <c r="D362" s="4" t="n">
        <v>-4.5</v>
      </c>
      <c r="E362" s="4" t="n">
        <v>18.4</v>
      </c>
      <c r="F362" s="4" t="n">
        <v>18.7</v>
      </c>
      <c r="G362" s="4" t="n">
        <v>22.1</v>
      </c>
      <c r="H362" s="4" t="n">
        <v>20.5</v>
      </c>
      <c r="I362" s="4" t="n">
        <v>28</v>
      </c>
      <c r="J362" s="4" t="n">
        <f aca="false">AVERAGE(E362:H362)</f>
        <v>19.925</v>
      </c>
      <c r="K362" s="4" t="n">
        <v>756.7</v>
      </c>
    </row>
    <row r="363" customFormat="false" ht="12.45" hidden="false" customHeight="false" outlineLevel="0" collapsed="false">
      <c r="A363" s="5" t="n">
        <v>32583</v>
      </c>
      <c r="B363" s="2" t="s">
        <v>26</v>
      </c>
      <c r="C363" s="3" t="n">
        <v>30.25</v>
      </c>
      <c r="D363" s="4" t="n">
        <v>-4.5</v>
      </c>
      <c r="E363" s="4" t="n">
        <v>18.4</v>
      </c>
      <c r="F363" s="4" t="n">
        <v>18.7</v>
      </c>
      <c r="G363" s="4" t="n">
        <v>22.1</v>
      </c>
      <c r="H363" s="4" t="n">
        <v>20.6</v>
      </c>
      <c r="I363" s="4" t="n">
        <v>28</v>
      </c>
      <c r="J363" s="4" t="n">
        <f aca="false">AVERAGE(E363:H363)</f>
        <v>19.95</v>
      </c>
      <c r="K363" s="4" t="n">
        <v>756.8</v>
      </c>
    </row>
    <row r="364" customFormat="false" ht="12.45" hidden="false" customHeight="false" outlineLevel="0" collapsed="false">
      <c r="A364" s="5" t="n">
        <v>32583</v>
      </c>
      <c r="B364" s="2" t="s">
        <v>27</v>
      </c>
      <c r="C364" s="3" t="n">
        <v>30.315</v>
      </c>
      <c r="D364" s="4" t="n">
        <v>-4.5</v>
      </c>
      <c r="E364" s="4" t="n">
        <v>18.5</v>
      </c>
      <c r="F364" s="4" t="n">
        <v>18.8</v>
      </c>
      <c r="G364" s="4" t="n">
        <v>22.1</v>
      </c>
      <c r="H364" s="4" t="n">
        <v>20.6</v>
      </c>
      <c r="I364" s="4" t="n">
        <v>28</v>
      </c>
      <c r="J364" s="4" t="n">
        <f aca="false">AVERAGE(E364:H364)</f>
        <v>20</v>
      </c>
      <c r="K364" s="4" t="n">
        <v>756</v>
      </c>
    </row>
    <row r="365" customFormat="false" ht="12.45" hidden="false" customHeight="false" outlineLevel="0" collapsed="false">
      <c r="A365" s="5" t="n">
        <v>32583</v>
      </c>
      <c r="B365" s="2" t="s">
        <v>28</v>
      </c>
      <c r="C365" s="3" t="n">
        <v>30.379</v>
      </c>
      <c r="D365" s="4" t="n">
        <v>-4.5</v>
      </c>
      <c r="E365" s="4" t="n">
        <v>18.5</v>
      </c>
      <c r="F365" s="4" t="n">
        <v>18.8</v>
      </c>
      <c r="G365" s="4" t="n">
        <v>22.1</v>
      </c>
      <c r="H365" s="4" t="n">
        <v>20.6</v>
      </c>
      <c r="I365" s="4" t="n">
        <v>28</v>
      </c>
      <c r="J365" s="4" t="n">
        <f aca="false">AVERAGE(E365:H365)</f>
        <v>20</v>
      </c>
      <c r="K365" s="4" t="n">
        <v>756.7</v>
      </c>
    </row>
    <row r="366" customFormat="false" ht="12.45" hidden="false" customHeight="false" outlineLevel="0" collapsed="false">
      <c r="A366" s="5" t="n">
        <v>32583</v>
      </c>
      <c r="B366" s="2" t="s">
        <v>29</v>
      </c>
      <c r="C366" s="3" t="n">
        <v>30.444</v>
      </c>
      <c r="D366" s="4" t="n">
        <v>-4.6</v>
      </c>
      <c r="E366" s="4" t="n">
        <v>18.5</v>
      </c>
      <c r="F366" s="4" t="n">
        <v>18.8</v>
      </c>
      <c r="G366" s="4" t="n">
        <v>22.1</v>
      </c>
      <c r="H366" s="4" t="n">
        <v>20.6</v>
      </c>
      <c r="I366" s="4" t="n">
        <v>28</v>
      </c>
      <c r="J366" s="4" t="n">
        <f aca="false">AVERAGE(E366:H366)</f>
        <v>20</v>
      </c>
      <c r="K366" s="4" t="n">
        <v>756.8</v>
      </c>
    </row>
    <row r="367" customFormat="false" ht="12.45" hidden="false" customHeight="false" outlineLevel="0" collapsed="false">
      <c r="A367" s="5" t="n">
        <v>32583</v>
      </c>
      <c r="B367" s="2" t="s">
        <v>30</v>
      </c>
      <c r="C367" s="3" t="n">
        <v>30.573</v>
      </c>
      <c r="D367" s="4" t="n">
        <v>-4.6</v>
      </c>
      <c r="E367" s="4" t="n">
        <v>18.5</v>
      </c>
      <c r="F367" s="4" t="n">
        <v>18.8</v>
      </c>
      <c r="G367" s="4" t="n">
        <v>22.1</v>
      </c>
      <c r="H367" s="4" t="n">
        <v>20.6</v>
      </c>
      <c r="I367" s="4" t="n">
        <v>28</v>
      </c>
      <c r="J367" s="4" t="n">
        <f aca="false">AVERAGE(E367:H367)</f>
        <v>20</v>
      </c>
      <c r="K367" s="4" t="n">
        <v>756.1</v>
      </c>
    </row>
    <row r="368" customFormat="false" ht="12.45" hidden="false" customHeight="false" outlineLevel="0" collapsed="false">
      <c r="A368" s="5" t="n">
        <v>32583</v>
      </c>
      <c r="B368" s="2" t="s">
        <v>31</v>
      </c>
      <c r="C368" s="3" t="n">
        <v>30.637</v>
      </c>
      <c r="D368" s="4" t="n">
        <v>-4.5</v>
      </c>
      <c r="E368" s="4" t="n">
        <v>18.5</v>
      </c>
      <c r="F368" s="4" t="n">
        <v>18.8</v>
      </c>
      <c r="G368" s="4" t="n">
        <v>22.1</v>
      </c>
      <c r="H368" s="4" t="n">
        <v>20.7</v>
      </c>
      <c r="I368" s="4" t="n">
        <v>28</v>
      </c>
      <c r="J368" s="4" t="n">
        <f aca="false">AVERAGE(E368:H368)</f>
        <v>20.025</v>
      </c>
      <c r="K368" s="4" t="n">
        <v>756.8</v>
      </c>
    </row>
    <row r="369" customFormat="false" ht="12.45" hidden="false" customHeight="false" outlineLevel="0" collapsed="false">
      <c r="A369" s="5" t="n">
        <v>32583</v>
      </c>
      <c r="B369" s="2" t="s">
        <v>32</v>
      </c>
      <c r="C369" s="3" t="n">
        <v>30.702</v>
      </c>
      <c r="D369" s="4" t="n">
        <v>-4.6</v>
      </c>
      <c r="E369" s="4" t="n">
        <v>18.5</v>
      </c>
      <c r="F369" s="4" t="n">
        <v>18.8</v>
      </c>
      <c r="G369" s="4" t="n">
        <v>22.1</v>
      </c>
      <c r="H369" s="4" t="n">
        <v>20.7</v>
      </c>
      <c r="I369" s="4" t="n">
        <v>28</v>
      </c>
      <c r="J369" s="4" t="n">
        <f aca="false">AVERAGE(E369:H369)</f>
        <v>20.025</v>
      </c>
      <c r="K369" s="4" t="n">
        <v>756</v>
      </c>
    </row>
    <row r="370" customFormat="false" ht="12.45" hidden="false" customHeight="false" outlineLevel="0" collapsed="false">
      <c r="A370" s="5" t="n">
        <v>32583</v>
      </c>
      <c r="B370" s="2" t="s">
        <v>33</v>
      </c>
      <c r="C370" s="3" t="n">
        <v>30.766</v>
      </c>
      <c r="D370" s="4" t="n">
        <v>-4.6</v>
      </c>
      <c r="E370" s="4" t="n">
        <v>18.5</v>
      </c>
      <c r="F370" s="4" t="n">
        <v>18.8</v>
      </c>
      <c r="G370" s="4" t="n">
        <v>22.1</v>
      </c>
      <c r="H370" s="4" t="n">
        <v>20.7</v>
      </c>
      <c r="I370" s="4" t="n">
        <v>28</v>
      </c>
      <c r="J370" s="4" t="n">
        <f aca="false">AVERAGE(E370:H370)</f>
        <v>20.025</v>
      </c>
      <c r="K370" s="4" t="n">
        <v>756.7</v>
      </c>
    </row>
    <row r="371" customFormat="false" ht="12.45" hidden="false" customHeight="false" outlineLevel="0" collapsed="false">
      <c r="A371" s="5" t="n">
        <v>32583</v>
      </c>
      <c r="B371" s="2" t="s">
        <v>34</v>
      </c>
      <c r="C371" s="3" t="n">
        <v>30.8</v>
      </c>
      <c r="D371" s="4" t="n">
        <v>-4.7</v>
      </c>
      <c r="E371" s="4" t="n">
        <v>18.6</v>
      </c>
      <c r="F371" s="4" t="n">
        <v>18.9</v>
      </c>
      <c r="G371" s="4" t="n">
        <v>22.1</v>
      </c>
      <c r="H371" s="4" t="n">
        <v>20.7</v>
      </c>
      <c r="I371" s="4" t="n">
        <v>28</v>
      </c>
      <c r="J371" s="4" t="n">
        <f aca="false">AVERAGE(E371:H371)</f>
        <v>20.075</v>
      </c>
      <c r="K371" s="4" t="n">
        <v>756</v>
      </c>
    </row>
    <row r="372" customFormat="false" ht="12.45" hidden="false" customHeight="false" outlineLevel="0" collapsed="false">
      <c r="A372" s="5" t="n">
        <v>32583</v>
      </c>
      <c r="B372" s="2" t="s">
        <v>35</v>
      </c>
      <c r="C372" s="3" t="n">
        <v>30.9</v>
      </c>
      <c r="D372" s="4" t="n">
        <v>-4.6</v>
      </c>
      <c r="E372" s="4" t="n">
        <v>18.6</v>
      </c>
      <c r="F372" s="4" t="n">
        <v>18.9</v>
      </c>
      <c r="G372" s="4" t="n">
        <v>22.1</v>
      </c>
      <c r="H372" s="4" t="n">
        <v>20.7</v>
      </c>
      <c r="I372" s="4" t="n">
        <v>28</v>
      </c>
      <c r="J372" s="4" t="n">
        <f aca="false">AVERAGE(E372:H372)</f>
        <v>20.075</v>
      </c>
      <c r="K372" s="4" t="n">
        <v>756.7</v>
      </c>
    </row>
    <row r="373" customFormat="false" ht="12.45" hidden="false" customHeight="false" outlineLevel="0" collapsed="false">
      <c r="A373" s="5" t="n">
        <v>32583</v>
      </c>
      <c r="B373" s="2" t="s">
        <v>36</v>
      </c>
      <c r="C373" s="3" t="n">
        <v>30.96</v>
      </c>
      <c r="D373" s="4" t="n">
        <v>-4.6</v>
      </c>
      <c r="E373" s="4" t="n">
        <v>18.6</v>
      </c>
      <c r="F373" s="4" t="n">
        <v>18.9</v>
      </c>
      <c r="G373" s="4" t="n">
        <v>22.2</v>
      </c>
      <c r="H373" s="4" t="n">
        <v>20.7</v>
      </c>
      <c r="I373" s="4" t="n">
        <v>28</v>
      </c>
      <c r="J373" s="4" t="n">
        <f aca="false">AVERAGE(E373:H373)</f>
        <v>20.1</v>
      </c>
      <c r="K373" s="4" t="n">
        <v>756</v>
      </c>
    </row>
    <row r="374" customFormat="false" ht="12.45" hidden="false" customHeight="false" outlineLevel="0" collapsed="false">
      <c r="A374" s="5" t="n">
        <v>32583</v>
      </c>
      <c r="B374" s="2" t="s">
        <v>37</v>
      </c>
      <c r="C374" s="3" t="n">
        <v>31.024</v>
      </c>
      <c r="D374" s="4" t="n">
        <v>-4.6</v>
      </c>
      <c r="E374" s="4" t="n">
        <v>18.6</v>
      </c>
      <c r="F374" s="4" t="n">
        <v>18.9</v>
      </c>
      <c r="G374" s="4" t="n">
        <v>22.2</v>
      </c>
      <c r="H374" s="4" t="n">
        <v>20.7</v>
      </c>
      <c r="I374" s="4" t="n">
        <v>28</v>
      </c>
      <c r="J374" s="4" t="n">
        <f aca="false">AVERAGE(E374:H374)</f>
        <v>20.1</v>
      </c>
      <c r="K374" s="4" t="n">
        <v>756.6</v>
      </c>
    </row>
    <row r="375" customFormat="false" ht="12.45" hidden="false" customHeight="false" outlineLevel="0" collapsed="false">
      <c r="A375" s="5" t="n">
        <v>32583</v>
      </c>
      <c r="B375" s="2" t="s">
        <v>38</v>
      </c>
      <c r="C375" s="3" t="n">
        <v>31.1</v>
      </c>
      <c r="D375" s="4" t="n">
        <v>-4.6</v>
      </c>
      <c r="E375" s="4" t="n">
        <v>18.7</v>
      </c>
      <c r="F375" s="4" t="n">
        <v>18.9</v>
      </c>
      <c r="G375" s="4" t="n">
        <v>22.2</v>
      </c>
      <c r="H375" s="4" t="n">
        <v>20.7</v>
      </c>
      <c r="I375" s="4" t="n">
        <v>28</v>
      </c>
      <c r="J375" s="4" t="n">
        <f aca="false">AVERAGE(E375:H375)</f>
        <v>20.125</v>
      </c>
      <c r="K375" s="4" t="n">
        <v>756</v>
      </c>
    </row>
    <row r="376" customFormat="false" ht="12.45" hidden="false" customHeight="false" outlineLevel="0" collapsed="false">
      <c r="A376" s="5" t="n">
        <v>32583</v>
      </c>
      <c r="B376" s="2" t="s">
        <v>39</v>
      </c>
      <c r="C376" s="3" t="n">
        <v>31.153</v>
      </c>
      <c r="D376" s="4" t="n">
        <v>-4.5</v>
      </c>
      <c r="E376" s="4" t="n">
        <v>18.7</v>
      </c>
      <c r="F376" s="4" t="n">
        <v>18.9</v>
      </c>
      <c r="G376" s="4" t="n">
        <v>22.2</v>
      </c>
      <c r="H376" s="4" t="n">
        <v>20.7</v>
      </c>
      <c r="I376" s="4" t="n">
        <v>28</v>
      </c>
      <c r="J376" s="4" t="n">
        <f aca="false">AVERAGE(E376:H376)</f>
        <v>20.125</v>
      </c>
      <c r="K376" s="4" t="n">
        <v>756.7</v>
      </c>
    </row>
    <row r="377" customFormat="false" ht="12.45" hidden="false" customHeight="false" outlineLevel="0" collapsed="false">
      <c r="A377" s="5" t="n">
        <v>32583</v>
      </c>
      <c r="B377" s="2" t="s">
        <v>40</v>
      </c>
      <c r="C377" s="3" t="n">
        <v>31.218</v>
      </c>
      <c r="D377" s="4" t="n">
        <v>-4.6</v>
      </c>
      <c r="E377" s="4" t="n">
        <v>18.7</v>
      </c>
      <c r="F377" s="4" t="n">
        <v>19</v>
      </c>
      <c r="G377" s="4" t="n">
        <v>22.2</v>
      </c>
      <c r="H377" s="4" t="n">
        <v>20.7</v>
      </c>
      <c r="I377" s="4" t="n">
        <v>28</v>
      </c>
      <c r="J377" s="4" t="n">
        <f aca="false">AVERAGE(E377:H377)</f>
        <v>20.15</v>
      </c>
      <c r="K377" s="4" t="n">
        <v>756</v>
      </c>
    </row>
    <row r="378" customFormat="false" ht="12.45" hidden="false" customHeight="false" outlineLevel="0" collapsed="false">
      <c r="A378" s="5" t="n">
        <v>32583</v>
      </c>
      <c r="B378" s="2" t="s">
        <v>41</v>
      </c>
      <c r="C378" s="3" t="n">
        <v>31.3</v>
      </c>
      <c r="D378" s="4" t="n">
        <v>-4.5</v>
      </c>
      <c r="E378" s="4" t="n">
        <v>18.7</v>
      </c>
      <c r="F378" s="4" t="n">
        <v>19</v>
      </c>
      <c r="G378" s="4" t="n">
        <v>22.2</v>
      </c>
      <c r="H378" s="4" t="n">
        <v>20.7</v>
      </c>
      <c r="I378" s="4" t="n">
        <v>28</v>
      </c>
      <c r="J378" s="4" t="n">
        <f aca="false">AVERAGE(E378:H378)</f>
        <v>20.15</v>
      </c>
      <c r="K378" s="4" t="n">
        <v>756.6</v>
      </c>
    </row>
    <row r="379" customFormat="false" ht="12.45" hidden="false" customHeight="false" outlineLevel="0" collapsed="false">
      <c r="A379" s="5" t="n">
        <v>32583</v>
      </c>
      <c r="B379" s="2" t="s">
        <v>42</v>
      </c>
      <c r="C379" s="3" t="n">
        <v>31.3</v>
      </c>
      <c r="D379" s="4" t="n">
        <v>-4.5</v>
      </c>
      <c r="E379" s="4" t="n">
        <v>18.7</v>
      </c>
      <c r="F379" s="4" t="n">
        <v>19</v>
      </c>
      <c r="G379" s="4" t="n">
        <v>22.2</v>
      </c>
      <c r="H379" s="4" t="n">
        <v>20.8</v>
      </c>
      <c r="I379" s="4" t="n">
        <v>28</v>
      </c>
      <c r="J379" s="4" t="n">
        <f aca="false">AVERAGE(E379:H379)</f>
        <v>20.175</v>
      </c>
      <c r="K379" s="4" t="n">
        <v>756.7</v>
      </c>
    </row>
    <row r="380" customFormat="false" ht="12.45" hidden="false" customHeight="false" outlineLevel="0" collapsed="false">
      <c r="A380" s="5" t="n">
        <v>32583</v>
      </c>
      <c r="B380" s="2" t="s">
        <v>43</v>
      </c>
      <c r="C380" s="3" t="n">
        <v>31.411</v>
      </c>
      <c r="D380" s="4" t="n">
        <v>-4.6</v>
      </c>
      <c r="E380" s="4" t="n">
        <v>18.7</v>
      </c>
      <c r="F380" s="4" t="n">
        <v>19</v>
      </c>
      <c r="G380" s="4" t="n">
        <v>22.3</v>
      </c>
      <c r="H380" s="4" t="n">
        <v>20.8</v>
      </c>
      <c r="I380" s="4" t="n">
        <v>28</v>
      </c>
      <c r="J380" s="4" t="n">
        <f aca="false">AVERAGE(E380:H380)</f>
        <v>20.2</v>
      </c>
      <c r="K380" s="4" t="n">
        <v>756.1</v>
      </c>
    </row>
    <row r="381" customFormat="false" ht="12.45" hidden="false" customHeight="false" outlineLevel="0" collapsed="false">
      <c r="A381" s="5" t="n">
        <v>32583</v>
      </c>
      <c r="B381" s="2" t="s">
        <v>44</v>
      </c>
      <c r="C381" s="3" t="n">
        <v>31.411</v>
      </c>
      <c r="D381" s="4" t="n">
        <v>-4.6</v>
      </c>
      <c r="E381" s="4" t="n">
        <v>18.7</v>
      </c>
      <c r="F381" s="4" t="n">
        <v>19.1</v>
      </c>
      <c r="G381" s="4" t="n">
        <v>22.2</v>
      </c>
      <c r="H381" s="4" t="n">
        <v>20.8</v>
      </c>
      <c r="I381" s="4" t="n">
        <v>28</v>
      </c>
      <c r="J381" s="4" t="n">
        <f aca="false">AVERAGE(E381:H381)</f>
        <v>20.2</v>
      </c>
      <c r="K381" s="4" t="n">
        <v>756.7</v>
      </c>
    </row>
    <row r="382" customFormat="false" ht="12.45" hidden="false" customHeight="false" outlineLevel="0" collapsed="false">
      <c r="A382" s="5" t="n">
        <v>32583</v>
      </c>
      <c r="B382" s="2" t="s">
        <v>45</v>
      </c>
      <c r="C382" s="3" t="n">
        <v>31.5</v>
      </c>
      <c r="D382" s="4" t="n">
        <v>-4.6</v>
      </c>
      <c r="E382" s="4" t="n">
        <v>18.8</v>
      </c>
      <c r="F382" s="4" t="n">
        <v>19.1</v>
      </c>
      <c r="G382" s="4" t="n">
        <v>22.3</v>
      </c>
      <c r="H382" s="4" t="n">
        <v>20.8</v>
      </c>
      <c r="I382" s="4" t="n">
        <v>28</v>
      </c>
      <c r="J382" s="4" t="n">
        <f aca="false">AVERAGE(E382:H382)</f>
        <v>20.25</v>
      </c>
      <c r="K382" s="4" t="n">
        <v>756.1</v>
      </c>
    </row>
    <row r="383" customFormat="false" ht="12.45" hidden="false" customHeight="false" outlineLevel="0" collapsed="false">
      <c r="A383" s="5" t="n">
        <v>32583</v>
      </c>
      <c r="B383" s="2" t="s">
        <v>46</v>
      </c>
      <c r="C383" s="3" t="n">
        <v>31.605</v>
      </c>
      <c r="D383" s="4" t="n">
        <v>-4.6</v>
      </c>
      <c r="E383" s="4" t="n">
        <v>18.8</v>
      </c>
      <c r="F383" s="4" t="n">
        <v>19.1</v>
      </c>
      <c r="G383" s="4" t="n">
        <v>22.3</v>
      </c>
      <c r="H383" s="4" t="n">
        <v>20.8</v>
      </c>
      <c r="I383" s="4" t="n">
        <v>28.1</v>
      </c>
      <c r="J383" s="4" t="n">
        <f aca="false">AVERAGE(E383:H383)</f>
        <v>20.25</v>
      </c>
      <c r="K383" s="4" t="n">
        <v>756.7</v>
      </c>
    </row>
    <row r="384" customFormat="false" ht="12.45" hidden="false" customHeight="false" outlineLevel="0" collapsed="false">
      <c r="A384" s="5" t="n">
        <v>32583</v>
      </c>
      <c r="B384" s="2" t="s">
        <v>47</v>
      </c>
      <c r="C384" s="3" t="n">
        <v>31.655</v>
      </c>
      <c r="D384" s="4" t="n">
        <v>-4.6</v>
      </c>
      <c r="E384" s="4" t="n">
        <v>18.8</v>
      </c>
      <c r="F384" s="4" t="n">
        <v>19.1</v>
      </c>
      <c r="G384" s="4" t="n">
        <v>22.3</v>
      </c>
      <c r="H384" s="4" t="n">
        <v>20.8</v>
      </c>
      <c r="I384" s="4" t="n">
        <v>28.1</v>
      </c>
      <c r="J384" s="4" t="n">
        <f aca="false">AVERAGE(E384:H384)</f>
        <v>20.25</v>
      </c>
      <c r="K384" s="4" t="n">
        <v>756.8</v>
      </c>
    </row>
    <row r="385" customFormat="false" ht="12.45" hidden="false" customHeight="false" outlineLevel="0" collapsed="false">
      <c r="A385" s="5" t="n">
        <v>32584</v>
      </c>
      <c r="B385" s="2" t="s">
        <v>0</v>
      </c>
      <c r="C385" s="3" t="n">
        <v>31.669</v>
      </c>
      <c r="D385" s="4" t="n">
        <v>-4.6</v>
      </c>
      <c r="E385" s="4" t="n">
        <v>18.9</v>
      </c>
      <c r="F385" s="4" t="n">
        <v>19.1</v>
      </c>
      <c r="G385" s="4" t="n">
        <v>22.3</v>
      </c>
      <c r="H385" s="4" t="n">
        <v>20.9</v>
      </c>
      <c r="I385" s="4" t="n">
        <v>28.1</v>
      </c>
      <c r="J385" s="4" t="n">
        <f aca="false">AVERAGE(E385:H385)</f>
        <v>20.3</v>
      </c>
      <c r="K385" s="4" t="n">
        <v>756.8</v>
      </c>
    </row>
    <row r="386" customFormat="false" ht="12.45" hidden="false" customHeight="false" outlineLevel="0" collapsed="false">
      <c r="A386" s="5" t="n">
        <v>32584</v>
      </c>
      <c r="B386" s="2" t="s">
        <v>1</v>
      </c>
      <c r="C386" s="3" t="n">
        <v>31.7</v>
      </c>
      <c r="D386" s="4" t="n">
        <v>-4.7</v>
      </c>
      <c r="E386" s="4" t="n">
        <v>18.9</v>
      </c>
      <c r="F386" s="4" t="n">
        <v>19.2</v>
      </c>
      <c r="G386" s="4" t="n">
        <v>22.4</v>
      </c>
      <c r="H386" s="4" t="n">
        <v>20.9</v>
      </c>
      <c r="I386" s="4" t="n">
        <v>28.1</v>
      </c>
      <c r="J386" s="4" t="n">
        <f aca="false">AVERAGE(E386:H386)</f>
        <v>20.35</v>
      </c>
      <c r="K386" s="4" t="n">
        <v>756.8</v>
      </c>
    </row>
    <row r="387" customFormat="false" ht="12.45" hidden="false" customHeight="false" outlineLevel="0" collapsed="false">
      <c r="A387" s="5" t="n">
        <v>32584</v>
      </c>
      <c r="B387" s="2" t="s">
        <v>2</v>
      </c>
      <c r="C387" s="3" t="n">
        <v>31.734</v>
      </c>
      <c r="D387" s="4" t="n">
        <v>-4.7</v>
      </c>
      <c r="E387" s="4" t="n">
        <v>18.9</v>
      </c>
      <c r="F387" s="4" t="n">
        <v>19.2</v>
      </c>
      <c r="G387" s="4" t="n">
        <v>22.4</v>
      </c>
      <c r="H387" s="4" t="n">
        <v>21</v>
      </c>
      <c r="I387" s="4" t="n">
        <v>28.1</v>
      </c>
      <c r="J387" s="4" t="n">
        <f aca="false">AVERAGE(E387:H387)</f>
        <v>20.375</v>
      </c>
      <c r="K387" s="4" t="n">
        <v>756.8</v>
      </c>
    </row>
    <row r="388" customFormat="false" ht="12.45" hidden="false" customHeight="false" outlineLevel="0" collapsed="false">
      <c r="A388" s="5" t="n">
        <v>32584</v>
      </c>
      <c r="B388" s="2" t="s">
        <v>3</v>
      </c>
      <c r="C388" s="3" t="n">
        <v>31.8</v>
      </c>
      <c r="D388" s="4" t="n">
        <v>-4.8</v>
      </c>
      <c r="E388" s="4" t="n">
        <v>19</v>
      </c>
      <c r="F388" s="4" t="n">
        <v>19.2</v>
      </c>
      <c r="G388" s="4" t="n">
        <v>22.4</v>
      </c>
      <c r="H388" s="4" t="n">
        <v>21</v>
      </c>
      <c r="I388" s="4" t="n">
        <v>28.2</v>
      </c>
      <c r="J388" s="4" t="n">
        <f aca="false">AVERAGE(E388:H388)</f>
        <v>20.4</v>
      </c>
      <c r="K388" s="4" t="n">
        <v>755.8</v>
      </c>
    </row>
    <row r="389" customFormat="false" ht="12.45" hidden="false" customHeight="false" outlineLevel="0" collapsed="false">
      <c r="A389" s="5" t="n">
        <v>32584</v>
      </c>
      <c r="B389" s="2" t="s">
        <v>4</v>
      </c>
      <c r="C389" s="3" t="n">
        <v>31.863</v>
      </c>
      <c r="D389" s="4" t="n">
        <v>-4.8</v>
      </c>
      <c r="E389" s="4" t="n">
        <v>19</v>
      </c>
      <c r="F389" s="4" t="n">
        <v>19.3</v>
      </c>
      <c r="G389" s="4" t="n">
        <v>22.4</v>
      </c>
      <c r="H389" s="4" t="n">
        <v>21</v>
      </c>
      <c r="I389" s="4" t="n">
        <v>28.2</v>
      </c>
      <c r="J389" s="4" t="n">
        <f aca="false">AVERAGE(E389:H389)</f>
        <v>20.425</v>
      </c>
      <c r="K389" s="4" t="n">
        <v>755.7</v>
      </c>
    </row>
    <row r="390" customFormat="false" ht="12.45" hidden="false" customHeight="false" outlineLevel="0" collapsed="false">
      <c r="A390" s="5" t="n">
        <v>32584</v>
      </c>
      <c r="B390" s="2" t="s">
        <v>5</v>
      </c>
      <c r="C390" s="3" t="n">
        <v>31.927</v>
      </c>
      <c r="D390" s="4" t="n">
        <v>-4.8</v>
      </c>
      <c r="E390" s="4" t="n">
        <v>19.1</v>
      </c>
      <c r="F390" s="4" t="n">
        <v>19.3</v>
      </c>
      <c r="G390" s="4" t="n">
        <v>22.5</v>
      </c>
      <c r="H390" s="4" t="n">
        <v>21.1</v>
      </c>
      <c r="I390" s="4" t="n">
        <v>28.2</v>
      </c>
      <c r="J390" s="4" t="n">
        <f aca="false">AVERAGE(E390:H390)</f>
        <v>20.5</v>
      </c>
      <c r="K390" s="4" t="n">
        <v>755.7</v>
      </c>
    </row>
    <row r="391" customFormat="false" ht="12.45" hidden="false" customHeight="false" outlineLevel="0" collapsed="false">
      <c r="A391" s="5" t="n">
        <v>32584</v>
      </c>
      <c r="B391" s="2" t="s">
        <v>6</v>
      </c>
      <c r="C391" s="3" t="n">
        <v>32</v>
      </c>
      <c r="D391" s="4" t="n">
        <v>-4.8</v>
      </c>
      <c r="E391" s="4" t="n">
        <v>19.1</v>
      </c>
      <c r="F391" s="4" t="n">
        <v>19.3</v>
      </c>
      <c r="G391" s="4" t="n">
        <v>22.5</v>
      </c>
      <c r="H391" s="4" t="n">
        <v>21.1</v>
      </c>
      <c r="I391" s="4" t="n">
        <v>28.2</v>
      </c>
      <c r="J391" s="4" t="n">
        <f aca="false">AVERAGE(E391:H391)</f>
        <v>20.5</v>
      </c>
      <c r="K391" s="4" t="n">
        <v>755.6</v>
      </c>
    </row>
    <row r="392" customFormat="false" ht="12.45" hidden="false" customHeight="false" outlineLevel="0" collapsed="false">
      <c r="A392" s="5" t="n">
        <v>32584</v>
      </c>
      <c r="B392" s="2" t="s">
        <v>7</v>
      </c>
      <c r="C392" s="3" t="n">
        <v>32.056</v>
      </c>
      <c r="D392" s="4" t="n">
        <v>-4.8</v>
      </c>
      <c r="E392" s="4" t="n">
        <v>19.1</v>
      </c>
      <c r="F392" s="4" t="n">
        <v>19.4</v>
      </c>
      <c r="G392" s="4" t="n">
        <v>22.5</v>
      </c>
      <c r="H392" s="4" t="n">
        <v>21.1</v>
      </c>
      <c r="I392" s="4" t="n">
        <v>28.3</v>
      </c>
      <c r="J392" s="4" t="n">
        <f aca="false">AVERAGE(E392:H392)</f>
        <v>20.525</v>
      </c>
      <c r="K392" s="4" t="n">
        <v>755.6</v>
      </c>
    </row>
    <row r="393" customFormat="false" ht="12.45" hidden="false" customHeight="false" outlineLevel="0" collapsed="false">
      <c r="A393" s="5" t="n">
        <v>32584</v>
      </c>
      <c r="B393" s="2" t="s">
        <v>8</v>
      </c>
      <c r="C393" s="3" t="n">
        <v>32.121</v>
      </c>
      <c r="D393" s="4" t="n">
        <v>-4.8</v>
      </c>
      <c r="E393" s="4" t="n">
        <v>19.1</v>
      </c>
      <c r="F393" s="4" t="n">
        <v>19.4</v>
      </c>
      <c r="G393" s="4" t="n">
        <v>22.5</v>
      </c>
      <c r="H393" s="4" t="n">
        <v>21.1</v>
      </c>
      <c r="I393" s="4" t="n">
        <v>28.4</v>
      </c>
      <c r="J393" s="4" t="n">
        <f aca="false">AVERAGE(E393:H393)</f>
        <v>20.525</v>
      </c>
      <c r="K393" s="4" t="n">
        <v>755.6</v>
      </c>
    </row>
    <row r="394" customFormat="false" ht="12.45" hidden="false" customHeight="false" outlineLevel="0" collapsed="false">
      <c r="A394" s="5" t="n">
        <v>32584</v>
      </c>
      <c r="B394" s="2" t="s">
        <v>9</v>
      </c>
      <c r="C394" s="3" t="n">
        <v>32.25</v>
      </c>
      <c r="D394" s="4" t="n">
        <v>-4.8</v>
      </c>
      <c r="E394" s="4" t="n">
        <v>19.1</v>
      </c>
      <c r="F394" s="4" t="n">
        <v>19.4</v>
      </c>
      <c r="G394" s="4" t="n">
        <v>22.5</v>
      </c>
      <c r="H394" s="4" t="n">
        <v>21.1</v>
      </c>
      <c r="I394" s="4" t="n">
        <v>28.4</v>
      </c>
      <c r="J394" s="4" t="n">
        <f aca="false">AVERAGE(E394:H394)</f>
        <v>20.525</v>
      </c>
      <c r="K394" s="4" t="n">
        <v>755.6</v>
      </c>
    </row>
    <row r="395" customFormat="false" ht="12.45" hidden="false" customHeight="false" outlineLevel="0" collapsed="false">
      <c r="A395" s="5" t="n">
        <v>32584</v>
      </c>
      <c r="B395" s="2" t="s">
        <v>10</v>
      </c>
      <c r="C395" s="3" t="n">
        <v>32.379</v>
      </c>
      <c r="D395" s="4" t="n">
        <v>-4.9</v>
      </c>
      <c r="E395" s="4" t="n">
        <v>19.2</v>
      </c>
      <c r="F395" s="4" t="n">
        <v>19.4</v>
      </c>
      <c r="G395" s="4" t="n">
        <v>22.5</v>
      </c>
      <c r="H395" s="4" t="n">
        <v>21.1</v>
      </c>
      <c r="I395" s="4" t="n">
        <v>28.4</v>
      </c>
      <c r="J395" s="4" t="n">
        <f aca="false">AVERAGE(E395:H395)</f>
        <v>20.55</v>
      </c>
      <c r="K395" s="4" t="n">
        <v>755.6</v>
      </c>
    </row>
    <row r="396" customFormat="false" ht="12.45" hidden="false" customHeight="false" outlineLevel="0" collapsed="false">
      <c r="A396" s="5" t="n">
        <v>32584</v>
      </c>
      <c r="B396" s="2" t="s">
        <v>11</v>
      </c>
      <c r="C396" s="3" t="n">
        <v>32.4</v>
      </c>
      <c r="D396" s="4" t="n">
        <v>-4.9</v>
      </c>
      <c r="E396" s="4" t="n">
        <v>19.2</v>
      </c>
      <c r="F396" s="4" t="n">
        <v>19.4</v>
      </c>
      <c r="G396" s="4" t="n">
        <v>22.5</v>
      </c>
      <c r="H396" s="4" t="n">
        <v>21.1</v>
      </c>
      <c r="I396" s="4" t="n">
        <v>28.4</v>
      </c>
      <c r="J396" s="4" t="n">
        <f aca="false">AVERAGE(E396:H396)</f>
        <v>20.55</v>
      </c>
      <c r="K396" s="4" t="n">
        <v>755.6</v>
      </c>
    </row>
    <row r="397" customFormat="false" ht="12.45" hidden="false" customHeight="false" outlineLevel="0" collapsed="false">
      <c r="A397" s="5" t="n">
        <v>32584</v>
      </c>
      <c r="B397" s="2" t="s">
        <v>12</v>
      </c>
      <c r="C397" s="3" t="n">
        <v>32.508</v>
      </c>
      <c r="D397" s="4" t="n">
        <v>-4.9</v>
      </c>
      <c r="E397" s="4" t="n">
        <v>19.2</v>
      </c>
      <c r="F397" s="4" t="n">
        <v>19.4</v>
      </c>
      <c r="G397" s="4" t="n">
        <v>22.5</v>
      </c>
      <c r="H397" s="4" t="n">
        <v>21.1</v>
      </c>
      <c r="I397" s="4" t="n">
        <v>28.5</v>
      </c>
      <c r="J397" s="4" t="n">
        <f aca="false">AVERAGE(E397:H397)</f>
        <v>20.55</v>
      </c>
      <c r="K397" s="4" t="n">
        <v>755.5</v>
      </c>
    </row>
    <row r="398" customFormat="false" ht="12.45" hidden="false" customHeight="false" outlineLevel="0" collapsed="false">
      <c r="A398" s="5" t="n">
        <v>32584</v>
      </c>
      <c r="B398" s="2" t="s">
        <v>13</v>
      </c>
      <c r="C398" s="3" t="n">
        <v>32.55</v>
      </c>
      <c r="D398" s="4" t="n">
        <v>-4.9</v>
      </c>
      <c r="E398" s="4" t="n">
        <v>19.2</v>
      </c>
      <c r="F398" s="4" t="n">
        <v>19.5</v>
      </c>
      <c r="G398" s="4" t="n">
        <v>22.6</v>
      </c>
      <c r="H398" s="4" t="n">
        <v>21.2</v>
      </c>
      <c r="I398" s="4" t="n">
        <v>28.5</v>
      </c>
      <c r="J398" s="4" t="n">
        <f aca="false">AVERAGE(E398:H398)</f>
        <v>20.625</v>
      </c>
      <c r="K398" s="4" t="n">
        <v>755.5</v>
      </c>
    </row>
    <row r="399" customFormat="false" ht="12.45" hidden="false" customHeight="false" outlineLevel="0" collapsed="false">
      <c r="A399" s="5" t="n">
        <v>32584</v>
      </c>
      <c r="B399" s="2" t="s">
        <v>14</v>
      </c>
      <c r="C399" s="3" t="n">
        <v>32.6</v>
      </c>
      <c r="D399" s="4" t="n">
        <v>-4</v>
      </c>
      <c r="E399" s="4" t="n">
        <v>19.2</v>
      </c>
      <c r="F399" s="4" t="n">
        <v>19.5</v>
      </c>
      <c r="G399" s="4" t="n">
        <v>22.6</v>
      </c>
      <c r="H399" s="4" t="n">
        <v>21.2</v>
      </c>
      <c r="I399" s="4" t="n">
        <v>28.5</v>
      </c>
      <c r="J399" s="4" t="n">
        <f aca="false">AVERAGE(E399:H399)</f>
        <v>20.625</v>
      </c>
      <c r="K399" s="4" t="n">
        <v>755.5</v>
      </c>
    </row>
    <row r="400" customFormat="false" ht="12.45" hidden="false" customHeight="false" outlineLevel="0" collapsed="false">
      <c r="A400" s="5" t="n">
        <v>32584</v>
      </c>
      <c r="B400" s="2" t="s">
        <v>15</v>
      </c>
      <c r="C400" s="3" t="n">
        <v>32.65</v>
      </c>
      <c r="D400" s="4" t="n">
        <v>-5.9</v>
      </c>
      <c r="E400" s="4" t="n">
        <v>19.2</v>
      </c>
      <c r="F400" s="4" t="n">
        <v>19.5</v>
      </c>
      <c r="G400" s="4" t="n">
        <v>22.6</v>
      </c>
      <c r="H400" s="4" t="n">
        <v>21.2</v>
      </c>
      <c r="I400" s="4" t="n">
        <v>28.5</v>
      </c>
      <c r="J400" s="4" t="n">
        <f aca="false">AVERAGE(E400:H400)</f>
        <v>20.625</v>
      </c>
      <c r="K400" s="4" t="n">
        <v>755.5</v>
      </c>
    </row>
    <row r="401" customFormat="false" ht="12.45" hidden="false" customHeight="false" outlineLevel="0" collapsed="false">
      <c r="A401" s="5" t="n">
        <v>32584</v>
      </c>
      <c r="B401" s="2" t="s">
        <v>16</v>
      </c>
      <c r="C401" s="3" t="n">
        <v>32.7</v>
      </c>
      <c r="D401" s="4" t="n">
        <v>-5.2</v>
      </c>
      <c r="E401" s="4" t="n">
        <v>19.3</v>
      </c>
      <c r="F401" s="4" t="n">
        <v>19.5</v>
      </c>
      <c r="G401" s="4" t="n">
        <v>22.6</v>
      </c>
      <c r="H401" s="4" t="n">
        <v>21.2</v>
      </c>
      <c r="I401" s="4" t="n">
        <v>28.5</v>
      </c>
      <c r="J401" s="4" t="n">
        <f aca="false">AVERAGE(E401:H401)</f>
        <v>20.65</v>
      </c>
      <c r="K401" s="4" t="n">
        <v>755.5</v>
      </c>
    </row>
    <row r="402" customFormat="false" ht="12.45" hidden="false" customHeight="false" outlineLevel="0" collapsed="false">
      <c r="A402" s="5" t="n">
        <v>32584</v>
      </c>
      <c r="B402" s="2" t="s">
        <v>17</v>
      </c>
      <c r="C402" s="3" t="n">
        <v>32.75</v>
      </c>
      <c r="D402" s="4" t="n">
        <v>-5.1</v>
      </c>
      <c r="E402" s="4" t="n">
        <v>19.3</v>
      </c>
      <c r="F402" s="4" t="n">
        <v>19.5</v>
      </c>
      <c r="G402" s="4" t="n">
        <v>22.6</v>
      </c>
      <c r="H402" s="4" t="n">
        <v>21.3</v>
      </c>
      <c r="I402" s="4" t="n">
        <v>28.6</v>
      </c>
      <c r="J402" s="4" t="n">
        <f aca="false">AVERAGE(E402:H402)</f>
        <v>20.675</v>
      </c>
      <c r="K402" s="4" t="n">
        <v>755.5</v>
      </c>
    </row>
    <row r="403" customFormat="false" ht="12.45" hidden="false" customHeight="false" outlineLevel="0" collapsed="false">
      <c r="A403" s="5" t="n">
        <v>32584</v>
      </c>
      <c r="B403" s="2" t="s">
        <v>18</v>
      </c>
      <c r="C403" s="3" t="n">
        <v>32.83</v>
      </c>
      <c r="D403" s="4" t="n">
        <v>-5.1</v>
      </c>
      <c r="E403" s="4" t="n">
        <v>19.3</v>
      </c>
      <c r="F403" s="4" t="n">
        <v>19.5</v>
      </c>
      <c r="G403" s="4" t="n">
        <v>22.6</v>
      </c>
      <c r="H403" s="4" t="n">
        <v>21.3</v>
      </c>
      <c r="I403" s="4" t="n">
        <v>28.6</v>
      </c>
      <c r="J403" s="4" t="n">
        <f aca="false">AVERAGE(E403:H403)</f>
        <v>20.675</v>
      </c>
      <c r="K403" s="4" t="n">
        <v>755.5</v>
      </c>
    </row>
    <row r="404" customFormat="false" ht="12.45" hidden="false" customHeight="false" outlineLevel="0" collapsed="false">
      <c r="A404" s="5" t="n">
        <v>32584</v>
      </c>
      <c r="B404" s="2" t="s">
        <v>19</v>
      </c>
      <c r="C404" s="3" t="n">
        <v>32.83</v>
      </c>
      <c r="D404" s="4" t="n">
        <v>-5</v>
      </c>
      <c r="E404" s="4" t="n">
        <v>19.3</v>
      </c>
      <c r="F404" s="4" t="n">
        <v>19.6</v>
      </c>
      <c r="G404" s="4" t="n">
        <v>22.6</v>
      </c>
      <c r="H404" s="4" t="n">
        <v>21.3</v>
      </c>
      <c r="I404" s="4" t="n">
        <v>28.6</v>
      </c>
      <c r="J404" s="4" t="n">
        <f aca="false">AVERAGE(E404:H404)</f>
        <v>20.7</v>
      </c>
      <c r="K404" s="4" t="n">
        <v>755.5</v>
      </c>
    </row>
    <row r="405" customFormat="false" ht="12.45" hidden="false" customHeight="false" outlineLevel="0" collapsed="false">
      <c r="A405" s="5" t="n">
        <v>32584</v>
      </c>
      <c r="B405" s="2" t="s">
        <v>20</v>
      </c>
      <c r="C405" s="3" t="n">
        <v>32.9</v>
      </c>
      <c r="D405" s="4" t="n">
        <v>-5.1</v>
      </c>
      <c r="E405" s="4" t="n">
        <v>19.3</v>
      </c>
      <c r="F405" s="4" t="n">
        <v>19.6</v>
      </c>
      <c r="G405" s="4" t="n">
        <v>22.7</v>
      </c>
      <c r="H405" s="4" t="n">
        <v>21.3</v>
      </c>
      <c r="I405" s="4" t="n">
        <v>28.6</v>
      </c>
      <c r="J405" s="4" t="n">
        <f aca="false">AVERAGE(E405:H405)</f>
        <v>20.725</v>
      </c>
      <c r="K405" s="4" t="n">
        <v>755.5</v>
      </c>
    </row>
    <row r="406" customFormat="false" ht="12.45" hidden="false" customHeight="false" outlineLevel="0" collapsed="false">
      <c r="A406" s="5" t="n">
        <v>32584</v>
      </c>
      <c r="B406" s="2" t="s">
        <v>21</v>
      </c>
      <c r="C406" s="3" t="n">
        <v>32.959</v>
      </c>
      <c r="D406" s="4" t="n">
        <v>-5</v>
      </c>
      <c r="E406" s="4" t="n">
        <v>19.3</v>
      </c>
      <c r="F406" s="4" t="n">
        <v>19.6</v>
      </c>
      <c r="G406" s="4" t="n">
        <v>22.7</v>
      </c>
      <c r="H406" s="4" t="n">
        <v>21.3</v>
      </c>
      <c r="I406" s="4" t="n">
        <v>28.6</v>
      </c>
      <c r="J406" s="4" t="n">
        <f aca="false">AVERAGE(E406:H406)</f>
        <v>20.725</v>
      </c>
      <c r="K406" s="4" t="n">
        <v>755.5</v>
      </c>
    </row>
    <row r="407" customFormat="false" ht="12.45" hidden="false" customHeight="false" outlineLevel="0" collapsed="false">
      <c r="A407" s="5" t="n">
        <v>32584</v>
      </c>
      <c r="B407" s="2" t="s">
        <v>22</v>
      </c>
      <c r="C407" s="3" t="n">
        <v>33.024</v>
      </c>
      <c r="D407" s="4" t="n">
        <v>-5</v>
      </c>
      <c r="E407" s="4" t="n">
        <v>19.3</v>
      </c>
      <c r="F407" s="4" t="n">
        <v>19.6</v>
      </c>
      <c r="G407" s="4" t="n">
        <v>22.6</v>
      </c>
      <c r="H407" s="4" t="n">
        <v>21.3</v>
      </c>
      <c r="I407" s="4" t="n">
        <v>28.6</v>
      </c>
      <c r="J407" s="4" t="n">
        <f aca="false">AVERAGE(E407:H407)</f>
        <v>20.7</v>
      </c>
      <c r="K407" s="4" t="n">
        <v>755.5</v>
      </c>
    </row>
    <row r="408" customFormat="false" ht="12.45" hidden="false" customHeight="false" outlineLevel="0" collapsed="false">
      <c r="A408" s="5" t="n">
        <v>32584</v>
      </c>
      <c r="B408" s="2" t="s">
        <v>23</v>
      </c>
      <c r="C408" s="3" t="n">
        <v>33.088</v>
      </c>
      <c r="D408" s="4" t="n">
        <v>-5</v>
      </c>
      <c r="E408" s="4" t="n">
        <v>19.4</v>
      </c>
      <c r="F408" s="4" t="n">
        <v>19.6</v>
      </c>
      <c r="G408" s="4" t="n">
        <v>22.7</v>
      </c>
      <c r="H408" s="4" t="n">
        <v>21.3</v>
      </c>
      <c r="I408" s="4" t="n">
        <v>28.6</v>
      </c>
      <c r="J408" s="4" t="n">
        <f aca="false">AVERAGE(E408:H408)</f>
        <v>20.75</v>
      </c>
      <c r="K408" s="4" t="n">
        <v>755.5</v>
      </c>
    </row>
    <row r="409" customFormat="false" ht="12.45" hidden="false" customHeight="false" outlineLevel="0" collapsed="false">
      <c r="A409" s="5" t="n">
        <v>32584</v>
      </c>
      <c r="B409" s="2" t="s">
        <v>24</v>
      </c>
      <c r="C409" s="3" t="n">
        <v>33.153</v>
      </c>
      <c r="D409" s="4" t="n">
        <v>-5</v>
      </c>
      <c r="E409" s="4" t="n">
        <v>19.4</v>
      </c>
      <c r="F409" s="4" t="n">
        <v>19.6</v>
      </c>
      <c r="G409" s="4" t="n">
        <v>22.7</v>
      </c>
      <c r="H409" s="4" t="n">
        <v>21.3</v>
      </c>
      <c r="I409" s="4" t="n">
        <v>28.6</v>
      </c>
      <c r="J409" s="4" t="n">
        <f aca="false">AVERAGE(E409:H409)</f>
        <v>20.75</v>
      </c>
      <c r="K409" s="4" t="n">
        <v>755.5</v>
      </c>
    </row>
    <row r="410" customFormat="false" ht="12.45" hidden="false" customHeight="false" outlineLevel="0" collapsed="false">
      <c r="A410" s="5" t="n">
        <v>32584</v>
      </c>
      <c r="B410" s="2" t="s">
        <v>25</v>
      </c>
      <c r="C410" s="3" t="n">
        <v>33.153</v>
      </c>
      <c r="D410" s="4" t="n">
        <v>-5.1</v>
      </c>
      <c r="E410" s="4" t="n">
        <v>19.4</v>
      </c>
      <c r="F410" s="4" t="n">
        <v>19.6</v>
      </c>
      <c r="G410" s="4" t="n">
        <v>22.7</v>
      </c>
      <c r="H410" s="4" t="n">
        <v>21.3</v>
      </c>
      <c r="I410" s="4" t="n">
        <v>28.7</v>
      </c>
      <c r="J410" s="4" t="n">
        <f aca="false">AVERAGE(E410:H410)</f>
        <v>20.75</v>
      </c>
      <c r="K410" s="4" t="n">
        <v>755.5</v>
      </c>
    </row>
    <row r="411" customFormat="false" ht="12.45" hidden="false" customHeight="false" outlineLevel="0" collapsed="false">
      <c r="A411" s="5" t="n">
        <v>32584</v>
      </c>
      <c r="B411" s="2" t="s">
        <v>26</v>
      </c>
      <c r="C411" s="3" t="n">
        <v>33.217</v>
      </c>
      <c r="D411" s="4" t="n">
        <v>-5.1</v>
      </c>
      <c r="E411" s="4" t="n">
        <v>19.4</v>
      </c>
      <c r="F411" s="4" t="n">
        <v>19.7</v>
      </c>
      <c r="G411" s="4" t="n">
        <v>22.7</v>
      </c>
      <c r="H411" s="4" t="n">
        <v>21.4</v>
      </c>
      <c r="I411" s="4" t="n">
        <v>28.7</v>
      </c>
      <c r="J411" s="4" t="n">
        <f aca="false">AVERAGE(E411:H411)</f>
        <v>20.8</v>
      </c>
      <c r="K411" s="4" t="n">
        <v>755.4</v>
      </c>
    </row>
    <row r="412" customFormat="false" ht="12.45" hidden="false" customHeight="false" outlineLevel="0" collapsed="false">
      <c r="A412" s="5" t="n">
        <v>32584</v>
      </c>
      <c r="B412" s="2" t="s">
        <v>27</v>
      </c>
      <c r="C412" s="3" t="n">
        <v>33.282</v>
      </c>
      <c r="D412" s="4" t="n">
        <v>-5</v>
      </c>
      <c r="E412" s="4" t="n">
        <v>19.4</v>
      </c>
      <c r="F412" s="4" t="n">
        <v>19.7</v>
      </c>
      <c r="G412" s="4" t="n">
        <v>22.8</v>
      </c>
      <c r="H412" s="4" t="n">
        <v>21.4</v>
      </c>
      <c r="I412" s="4" t="n">
        <v>28.7</v>
      </c>
      <c r="J412" s="4" t="n">
        <f aca="false">AVERAGE(E412:H412)</f>
        <v>20.825</v>
      </c>
      <c r="K412" s="4" t="n">
        <v>755.4</v>
      </c>
    </row>
    <row r="413" customFormat="false" ht="12.45" hidden="false" customHeight="false" outlineLevel="0" collapsed="false">
      <c r="A413" s="5" t="n">
        <v>32584</v>
      </c>
      <c r="B413" s="2" t="s">
        <v>28</v>
      </c>
      <c r="C413" s="3" t="n">
        <v>33.346</v>
      </c>
      <c r="D413" s="4" t="n">
        <v>-5</v>
      </c>
      <c r="E413" s="4" t="n">
        <v>19.5</v>
      </c>
      <c r="F413" s="4" t="n">
        <v>19.7</v>
      </c>
      <c r="G413" s="4" t="n">
        <v>22.8</v>
      </c>
      <c r="H413" s="4" t="n">
        <v>21.4</v>
      </c>
      <c r="I413" s="4" t="n">
        <v>28.8</v>
      </c>
      <c r="J413" s="4" t="n">
        <f aca="false">AVERAGE(E413:H413)</f>
        <v>20.85</v>
      </c>
      <c r="K413" s="4" t="n">
        <v>755.4</v>
      </c>
    </row>
    <row r="414" customFormat="false" ht="12.45" hidden="false" customHeight="false" outlineLevel="0" collapsed="false">
      <c r="A414" s="5" t="n">
        <v>32584</v>
      </c>
      <c r="B414" s="2" t="s">
        <v>29</v>
      </c>
      <c r="C414" s="3" t="n">
        <v>33.411</v>
      </c>
      <c r="D414" s="4" t="n">
        <v>-5</v>
      </c>
      <c r="E414" s="4" t="n">
        <v>19.5</v>
      </c>
      <c r="F414" s="4" t="n">
        <v>19.7</v>
      </c>
      <c r="G414" s="4" t="n">
        <v>22.8</v>
      </c>
      <c r="H414" s="4" t="n">
        <v>21.4</v>
      </c>
      <c r="I414" s="4" t="n">
        <v>28.8</v>
      </c>
      <c r="J414" s="4" t="n">
        <f aca="false">AVERAGE(E414:H414)</f>
        <v>20.85</v>
      </c>
      <c r="K414" s="4" t="n">
        <v>755.4</v>
      </c>
    </row>
    <row r="415" customFormat="false" ht="12.45" hidden="false" customHeight="false" outlineLevel="0" collapsed="false">
      <c r="A415" s="5" t="n">
        <v>32584</v>
      </c>
      <c r="B415" s="2" t="s">
        <v>30</v>
      </c>
      <c r="C415" s="3" t="n">
        <v>33.475</v>
      </c>
      <c r="D415" s="4" t="n">
        <v>-5.1</v>
      </c>
      <c r="E415" s="4" t="n">
        <v>19.5</v>
      </c>
      <c r="F415" s="4" t="n">
        <v>19.8</v>
      </c>
      <c r="G415" s="4" t="n">
        <v>22.8</v>
      </c>
      <c r="H415" s="4" t="n">
        <v>21.4</v>
      </c>
      <c r="I415" s="4" t="n">
        <v>28.9</v>
      </c>
      <c r="J415" s="4" t="n">
        <f aca="false">AVERAGE(E415:H415)</f>
        <v>20.875</v>
      </c>
      <c r="K415" s="4" t="n">
        <v>755.3</v>
      </c>
    </row>
    <row r="416" customFormat="false" ht="12.45" hidden="false" customHeight="false" outlineLevel="0" collapsed="false">
      <c r="A416" s="5" t="n">
        <v>32584</v>
      </c>
      <c r="B416" s="2" t="s">
        <v>31</v>
      </c>
      <c r="C416" s="3" t="n">
        <v>33.54</v>
      </c>
      <c r="D416" s="4" t="n">
        <v>-5</v>
      </c>
      <c r="E416" s="4" t="n">
        <v>19.5</v>
      </c>
      <c r="F416" s="4" t="n">
        <v>19.8</v>
      </c>
      <c r="G416" s="4" t="n">
        <v>22.8</v>
      </c>
      <c r="H416" s="4" t="n">
        <v>21.4</v>
      </c>
      <c r="I416" s="4" t="n">
        <v>28.9</v>
      </c>
      <c r="J416" s="4" t="n">
        <f aca="false">AVERAGE(E416:H416)</f>
        <v>20.875</v>
      </c>
      <c r="K416" s="4" t="n">
        <v>755.3</v>
      </c>
    </row>
    <row r="417" customFormat="false" ht="12.45" hidden="false" customHeight="false" outlineLevel="0" collapsed="false">
      <c r="A417" s="5" t="n">
        <v>32584</v>
      </c>
      <c r="B417" s="2" t="s">
        <v>32</v>
      </c>
      <c r="C417" s="3" t="n">
        <v>33.604</v>
      </c>
      <c r="D417" s="4" t="n">
        <v>-5</v>
      </c>
      <c r="E417" s="4" t="n">
        <v>19.6</v>
      </c>
      <c r="F417" s="4" t="n">
        <v>19.8</v>
      </c>
      <c r="G417" s="4" t="n">
        <v>22.8</v>
      </c>
      <c r="H417" s="4" t="n">
        <v>21.5</v>
      </c>
      <c r="I417" s="4" t="n">
        <v>29</v>
      </c>
      <c r="J417" s="4" t="n">
        <f aca="false">AVERAGE(E417:H417)</f>
        <v>20.925</v>
      </c>
      <c r="K417" s="4" t="n">
        <v>755.3</v>
      </c>
    </row>
    <row r="418" customFormat="false" ht="12.45" hidden="false" customHeight="false" outlineLevel="0" collapsed="false">
      <c r="A418" s="5" t="n">
        <v>32584</v>
      </c>
      <c r="B418" s="2" t="s">
        <v>33</v>
      </c>
      <c r="C418" s="3" t="n">
        <v>33.669</v>
      </c>
      <c r="D418" s="4" t="n">
        <v>-5</v>
      </c>
      <c r="E418" s="4" t="n">
        <v>19.6</v>
      </c>
      <c r="F418" s="4" t="n">
        <v>19.8</v>
      </c>
      <c r="G418" s="4" t="n">
        <v>22.8</v>
      </c>
      <c r="H418" s="4" t="n">
        <v>21.5</v>
      </c>
      <c r="I418" s="4" t="n">
        <v>29</v>
      </c>
      <c r="J418" s="4" t="n">
        <f aca="false">AVERAGE(E418:H418)</f>
        <v>20.925</v>
      </c>
      <c r="K418" s="4" t="n">
        <v>755.3</v>
      </c>
    </row>
    <row r="419" customFormat="false" ht="12.45" hidden="false" customHeight="false" outlineLevel="0" collapsed="false">
      <c r="A419" s="5" t="n">
        <v>32584</v>
      </c>
      <c r="B419" s="2" t="s">
        <v>34</v>
      </c>
      <c r="C419" s="3" t="n">
        <v>33.733</v>
      </c>
      <c r="D419" s="4" t="n">
        <v>-5</v>
      </c>
      <c r="E419" s="4" t="n">
        <v>19.6</v>
      </c>
      <c r="F419" s="4" t="n">
        <v>19.8</v>
      </c>
      <c r="G419" s="4" t="n">
        <v>22.9</v>
      </c>
      <c r="H419" s="4" t="n">
        <v>21.5</v>
      </c>
      <c r="I419" s="4" t="n">
        <v>29.1</v>
      </c>
      <c r="J419" s="4" t="n">
        <f aca="false">AVERAGE(E419:H419)</f>
        <v>20.95</v>
      </c>
      <c r="K419" s="4" t="n">
        <v>755.3</v>
      </c>
    </row>
    <row r="420" customFormat="false" ht="12.45" hidden="false" customHeight="false" outlineLevel="0" collapsed="false">
      <c r="A420" s="5" t="n">
        <v>32584</v>
      </c>
      <c r="B420" s="2" t="s">
        <v>35</v>
      </c>
      <c r="C420" s="3" t="n">
        <v>33.798</v>
      </c>
      <c r="D420" s="4" t="n">
        <v>-5.1</v>
      </c>
      <c r="E420" s="4" t="n">
        <v>19.6</v>
      </c>
      <c r="F420" s="4" t="n">
        <v>19.9</v>
      </c>
      <c r="G420" s="4" t="n">
        <v>22.9</v>
      </c>
      <c r="H420" s="4" t="n">
        <v>21.5</v>
      </c>
      <c r="I420" s="4" t="n">
        <v>29.1</v>
      </c>
      <c r="J420" s="4" t="n">
        <f aca="false">AVERAGE(E420:H420)</f>
        <v>20.975</v>
      </c>
      <c r="K420" s="4" t="n">
        <v>755.3</v>
      </c>
    </row>
    <row r="421" customFormat="false" ht="12.45" hidden="false" customHeight="false" outlineLevel="0" collapsed="false">
      <c r="A421" s="5" t="n">
        <v>32584</v>
      </c>
      <c r="B421" s="2" t="s">
        <v>36</v>
      </c>
      <c r="C421" s="3" t="n">
        <v>33.8</v>
      </c>
      <c r="D421" s="4" t="n">
        <v>-5.1</v>
      </c>
      <c r="E421" s="4" t="n">
        <v>19.6</v>
      </c>
      <c r="F421" s="4" t="n">
        <v>19.8</v>
      </c>
      <c r="G421" s="4" t="n">
        <v>22.9</v>
      </c>
      <c r="H421" s="4" t="n">
        <v>21.5</v>
      </c>
      <c r="I421" s="4" t="n">
        <v>29.1</v>
      </c>
      <c r="J421" s="4" t="n">
        <f aca="false">AVERAGE(E421:H421)</f>
        <v>20.95</v>
      </c>
      <c r="K421" s="4" t="n">
        <v>755.3</v>
      </c>
    </row>
    <row r="422" customFormat="false" ht="12.45" hidden="false" customHeight="false" outlineLevel="0" collapsed="false">
      <c r="A422" s="5" t="n">
        <v>32584</v>
      </c>
      <c r="B422" s="2" t="s">
        <v>37</v>
      </c>
      <c r="C422" s="3" t="n">
        <v>33.862</v>
      </c>
      <c r="D422" s="4" t="n">
        <v>-5.1</v>
      </c>
      <c r="E422" s="4" t="n">
        <v>19.7</v>
      </c>
      <c r="F422" s="4" t="n">
        <v>19.9</v>
      </c>
      <c r="G422" s="4" t="n">
        <v>22.9</v>
      </c>
      <c r="H422" s="4" t="n">
        <v>21.6</v>
      </c>
      <c r="I422" s="4" t="n">
        <v>29.1</v>
      </c>
      <c r="J422" s="4" t="n">
        <f aca="false">AVERAGE(E422:H422)</f>
        <v>21.025</v>
      </c>
      <c r="K422" s="4" t="n">
        <v>755.3</v>
      </c>
    </row>
    <row r="423" customFormat="false" ht="12.45" hidden="false" customHeight="false" outlineLevel="0" collapsed="false">
      <c r="A423" s="5" t="n">
        <v>32584</v>
      </c>
      <c r="B423" s="2" t="s">
        <v>38</v>
      </c>
      <c r="C423" s="3" t="n">
        <v>33.927</v>
      </c>
      <c r="D423" s="4" t="n">
        <v>-5.2</v>
      </c>
      <c r="E423" s="4" t="n">
        <v>19.6</v>
      </c>
      <c r="F423" s="4" t="n">
        <v>19.9</v>
      </c>
      <c r="G423" s="4" t="n">
        <v>22.9</v>
      </c>
      <c r="H423" s="4" t="n">
        <v>21.6</v>
      </c>
      <c r="I423" s="4" t="n">
        <v>29.1</v>
      </c>
      <c r="J423" s="4" t="n">
        <f aca="false">AVERAGE(E423:H423)</f>
        <v>21</v>
      </c>
      <c r="K423" s="4" t="n">
        <v>755.3</v>
      </c>
    </row>
    <row r="424" customFormat="false" ht="12.45" hidden="false" customHeight="false" outlineLevel="0" collapsed="false">
      <c r="A424" s="5" t="n">
        <v>32584</v>
      </c>
      <c r="B424" s="2" t="s">
        <v>39</v>
      </c>
      <c r="C424" s="3" t="n">
        <v>33.991</v>
      </c>
      <c r="D424" s="4" t="n">
        <v>-4.8</v>
      </c>
      <c r="E424" s="4" t="n">
        <v>19.7</v>
      </c>
      <c r="F424" s="4" t="n">
        <v>19.9</v>
      </c>
      <c r="G424" s="4" t="n">
        <v>22.9</v>
      </c>
      <c r="H424" s="4" t="n">
        <v>21.6</v>
      </c>
      <c r="I424" s="4" t="n">
        <v>29.2</v>
      </c>
      <c r="J424" s="4" t="n">
        <f aca="false">AVERAGE(E424:H424)</f>
        <v>21.025</v>
      </c>
      <c r="K424" s="4" t="n">
        <v>755.3</v>
      </c>
    </row>
    <row r="425" customFormat="false" ht="12.45" hidden="false" customHeight="false" outlineLevel="0" collapsed="false">
      <c r="A425" s="5" t="n">
        <v>32584</v>
      </c>
      <c r="B425" s="2" t="s">
        <v>40</v>
      </c>
      <c r="C425" s="3" t="n">
        <v>34.056</v>
      </c>
      <c r="D425" s="4" t="n">
        <v>-5.2</v>
      </c>
      <c r="E425" s="4" t="n">
        <v>19.7</v>
      </c>
      <c r="F425" s="4" t="n">
        <v>19.9</v>
      </c>
      <c r="G425" s="4" t="n">
        <v>22.9</v>
      </c>
      <c r="H425" s="4" t="n">
        <v>21.6</v>
      </c>
      <c r="I425" s="4" t="n">
        <v>29.2</v>
      </c>
      <c r="J425" s="4" t="n">
        <f aca="false">AVERAGE(E425:H425)</f>
        <v>21.025</v>
      </c>
      <c r="K425" s="4" t="n">
        <v>755.3</v>
      </c>
    </row>
    <row r="426" customFormat="false" ht="12.45" hidden="false" customHeight="false" outlineLevel="0" collapsed="false">
      <c r="A426" s="5" t="n">
        <v>32584</v>
      </c>
      <c r="B426" s="2" t="s">
        <v>41</v>
      </c>
      <c r="C426" s="3" t="n">
        <v>34.12</v>
      </c>
      <c r="D426" s="4" t="n">
        <v>-5.2</v>
      </c>
      <c r="E426" s="4" t="n">
        <v>19.7</v>
      </c>
      <c r="F426" s="4" t="n">
        <v>19.9</v>
      </c>
      <c r="G426" s="4" t="n">
        <v>22.9</v>
      </c>
      <c r="H426" s="4" t="n">
        <v>21.6</v>
      </c>
      <c r="I426" s="4" t="n">
        <v>29.2</v>
      </c>
      <c r="J426" s="4" t="n">
        <f aca="false">AVERAGE(E426:H426)</f>
        <v>21.025</v>
      </c>
      <c r="K426" s="4" t="n">
        <v>755.3</v>
      </c>
    </row>
    <row r="427" customFormat="false" ht="12.45" hidden="false" customHeight="false" outlineLevel="0" collapsed="false">
      <c r="A427" s="5" t="n">
        <v>32584</v>
      </c>
      <c r="B427" s="2" t="s">
        <v>42</v>
      </c>
      <c r="C427" s="3" t="n">
        <v>34.185</v>
      </c>
      <c r="D427" s="4" t="n">
        <v>-5.2</v>
      </c>
      <c r="E427" s="4" t="n">
        <v>19.7</v>
      </c>
      <c r="F427" s="4" t="n">
        <v>19.9</v>
      </c>
      <c r="G427" s="4" t="n">
        <v>22.9</v>
      </c>
      <c r="H427" s="4" t="n">
        <v>21.6</v>
      </c>
      <c r="I427" s="4" t="n">
        <v>29.2</v>
      </c>
      <c r="J427" s="4" t="n">
        <f aca="false">AVERAGE(E427:H427)</f>
        <v>21.025</v>
      </c>
      <c r="K427" s="4" t="n">
        <v>755.3</v>
      </c>
    </row>
    <row r="428" customFormat="false" ht="12.45" hidden="false" customHeight="false" outlineLevel="0" collapsed="false">
      <c r="A428" s="5" t="n">
        <v>32584</v>
      </c>
      <c r="B428" s="2" t="s">
        <v>43</v>
      </c>
      <c r="C428" s="3" t="n">
        <v>34.249</v>
      </c>
      <c r="D428" s="4" t="n">
        <v>-5.2</v>
      </c>
      <c r="E428" s="4" t="n">
        <v>19.7</v>
      </c>
      <c r="F428" s="4" t="n">
        <v>19.9</v>
      </c>
      <c r="G428" s="4" t="n">
        <v>22.9</v>
      </c>
      <c r="H428" s="4" t="n">
        <v>21.6</v>
      </c>
      <c r="I428" s="4" t="n">
        <v>29.2</v>
      </c>
      <c r="J428" s="4" t="n">
        <f aca="false">AVERAGE(E428:H428)</f>
        <v>21.025</v>
      </c>
      <c r="K428" s="4" t="n">
        <v>755.3</v>
      </c>
    </row>
    <row r="429" customFormat="false" ht="12.45" hidden="false" customHeight="false" outlineLevel="0" collapsed="false">
      <c r="A429" s="5" t="n">
        <v>32584</v>
      </c>
      <c r="B429" s="2" t="s">
        <v>44</v>
      </c>
      <c r="C429" s="3" t="n">
        <v>34.314</v>
      </c>
      <c r="D429" s="4" t="n">
        <v>-5.1</v>
      </c>
      <c r="E429" s="4" t="n">
        <v>19.7</v>
      </c>
      <c r="F429" s="4" t="n">
        <v>20</v>
      </c>
      <c r="G429" s="4" t="n">
        <v>23</v>
      </c>
      <c r="H429" s="4" t="n">
        <v>21.6</v>
      </c>
      <c r="I429" s="4" t="n">
        <v>29.2</v>
      </c>
      <c r="J429" s="4" t="n">
        <f aca="false">AVERAGE(E429:H429)</f>
        <v>21.075</v>
      </c>
      <c r="K429" s="4" t="n">
        <v>755.3</v>
      </c>
    </row>
    <row r="430" customFormat="false" ht="12.45" hidden="false" customHeight="false" outlineLevel="0" collapsed="false">
      <c r="A430" s="5" t="n">
        <v>32584</v>
      </c>
      <c r="B430" s="2" t="s">
        <v>45</v>
      </c>
      <c r="C430" s="3" t="n">
        <v>34.378</v>
      </c>
      <c r="D430" s="4" t="n">
        <v>-5.1</v>
      </c>
      <c r="E430" s="4" t="n">
        <v>19.7</v>
      </c>
      <c r="F430" s="4" t="n">
        <v>20</v>
      </c>
      <c r="G430" s="4" t="n">
        <v>23</v>
      </c>
      <c r="H430" s="4" t="n">
        <v>21.6</v>
      </c>
      <c r="I430" s="4" t="n">
        <v>29.2</v>
      </c>
      <c r="J430" s="4" t="n">
        <f aca="false">AVERAGE(E430:H430)</f>
        <v>21.075</v>
      </c>
      <c r="K430" s="4" t="n">
        <v>755.3</v>
      </c>
    </row>
    <row r="431" customFormat="false" ht="12.45" hidden="false" customHeight="false" outlineLevel="0" collapsed="false">
      <c r="A431" s="5" t="n">
        <v>32584</v>
      </c>
      <c r="B431" s="2" t="s">
        <v>46</v>
      </c>
      <c r="C431" s="3" t="n">
        <v>34.443</v>
      </c>
      <c r="D431" s="4" t="n">
        <v>-5.1</v>
      </c>
      <c r="E431" s="4" t="n">
        <v>19.7</v>
      </c>
      <c r="F431" s="4" t="n">
        <v>20</v>
      </c>
      <c r="G431" s="4" t="n">
        <v>23</v>
      </c>
      <c r="H431" s="4" t="n">
        <v>21.7</v>
      </c>
      <c r="I431" s="4" t="n">
        <v>29.2</v>
      </c>
      <c r="J431" s="4" t="n">
        <f aca="false">AVERAGE(E431:H431)</f>
        <v>21.1</v>
      </c>
      <c r="K431" s="4" t="n">
        <v>755.3</v>
      </c>
    </row>
    <row r="432" customFormat="false" ht="12.45" hidden="false" customHeight="false" outlineLevel="0" collapsed="false">
      <c r="A432" s="5" t="n">
        <v>32584</v>
      </c>
      <c r="B432" s="2" t="s">
        <v>47</v>
      </c>
      <c r="C432" s="3" t="n">
        <v>34.443</v>
      </c>
      <c r="D432" s="4" t="n">
        <v>-5.2</v>
      </c>
      <c r="E432" s="4" t="n">
        <v>19.8</v>
      </c>
      <c r="F432" s="4" t="n">
        <v>20</v>
      </c>
      <c r="G432" s="4" t="n">
        <v>23</v>
      </c>
      <c r="H432" s="4" t="n">
        <v>21.7</v>
      </c>
      <c r="I432" s="4" t="n">
        <v>29.3</v>
      </c>
      <c r="J432" s="4" t="n">
        <f aca="false">AVERAGE(E432:H432)</f>
        <v>21.125</v>
      </c>
      <c r="K432" s="4" t="n">
        <v>755.3</v>
      </c>
    </row>
    <row r="433" customFormat="false" ht="12.45" hidden="false" customHeight="false" outlineLevel="0" collapsed="false">
      <c r="A433" s="5" t="n">
        <v>32585</v>
      </c>
      <c r="B433" s="2" t="s">
        <v>0</v>
      </c>
      <c r="C433" s="3" t="n">
        <v>34.507</v>
      </c>
      <c r="D433" s="4" t="n">
        <v>-5.1</v>
      </c>
      <c r="E433" s="4" t="n">
        <v>19.8</v>
      </c>
      <c r="F433" s="4" t="n">
        <v>20</v>
      </c>
      <c r="G433" s="4" t="n">
        <v>23</v>
      </c>
      <c r="H433" s="4" t="n">
        <v>21.7</v>
      </c>
      <c r="I433" s="4" t="n">
        <v>29.3</v>
      </c>
      <c r="J433" s="4" t="n">
        <f aca="false">AVERAGE(E433:H433)</f>
        <v>21.125</v>
      </c>
      <c r="K433" s="4" t="n">
        <v>755.3</v>
      </c>
    </row>
    <row r="434" customFormat="false" ht="12.45" hidden="false" customHeight="false" outlineLevel="0" collapsed="false">
      <c r="A434" s="5" t="n">
        <v>32585</v>
      </c>
      <c r="B434" s="2" t="s">
        <v>1</v>
      </c>
      <c r="C434" s="3" t="n">
        <v>34.636</v>
      </c>
      <c r="D434" s="4" t="n">
        <v>-5.2</v>
      </c>
      <c r="E434" s="4" t="n">
        <v>19.8</v>
      </c>
      <c r="F434" s="4" t="n">
        <v>20.1</v>
      </c>
      <c r="G434" s="4" t="n">
        <v>23</v>
      </c>
      <c r="H434" s="4" t="n">
        <v>21.7</v>
      </c>
      <c r="I434" s="4" t="n">
        <v>29.3</v>
      </c>
      <c r="J434" s="4" t="n">
        <f aca="false">AVERAGE(E434:H434)</f>
        <v>21.15</v>
      </c>
      <c r="K434" s="4" t="n">
        <v>755.3</v>
      </c>
    </row>
    <row r="435" customFormat="false" ht="12.45" hidden="false" customHeight="false" outlineLevel="0" collapsed="false">
      <c r="A435" s="5" t="n">
        <v>32585</v>
      </c>
      <c r="B435" s="2" t="s">
        <v>2</v>
      </c>
      <c r="C435" s="3" t="n">
        <v>34.636</v>
      </c>
      <c r="D435" s="4" t="n">
        <v>-5.3</v>
      </c>
      <c r="E435" s="4" t="n">
        <v>19.8</v>
      </c>
      <c r="F435" s="4" t="n">
        <v>20.1</v>
      </c>
      <c r="G435" s="4" t="n">
        <v>23.1</v>
      </c>
      <c r="H435" s="4" t="n">
        <v>21.7</v>
      </c>
      <c r="I435" s="4" t="n">
        <v>29.3</v>
      </c>
      <c r="J435" s="4" t="n">
        <f aca="false">AVERAGE(E435:H435)</f>
        <v>21.175</v>
      </c>
      <c r="K435" s="4" t="n">
        <v>755.3</v>
      </c>
    </row>
    <row r="436" customFormat="false" ht="12.45" hidden="false" customHeight="false" outlineLevel="0" collapsed="false">
      <c r="A436" s="5" t="n">
        <v>32585</v>
      </c>
      <c r="B436" s="2" t="s">
        <v>3</v>
      </c>
      <c r="C436" s="3" t="n">
        <v>34.701</v>
      </c>
      <c r="D436" s="4" t="n">
        <v>-5.3</v>
      </c>
      <c r="E436" s="4" t="n">
        <v>19.8</v>
      </c>
      <c r="F436" s="4" t="n">
        <v>20.1</v>
      </c>
      <c r="G436" s="4" t="n">
        <v>23.1</v>
      </c>
      <c r="H436" s="4" t="n">
        <v>21.7</v>
      </c>
      <c r="I436" s="4" t="n">
        <v>29.3</v>
      </c>
      <c r="J436" s="4" t="n">
        <f aca="false">AVERAGE(E436:H436)</f>
        <v>21.175</v>
      </c>
      <c r="K436" s="4" t="n">
        <v>755.3</v>
      </c>
    </row>
    <row r="437" customFormat="false" ht="12.45" hidden="false" customHeight="false" outlineLevel="0" collapsed="false">
      <c r="A437" s="5" t="n">
        <v>32585</v>
      </c>
      <c r="B437" s="2" t="s">
        <v>4</v>
      </c>
      <c r="C437" s="3" t="n">
        <v>34.765</v>
      </c>
      <c r="D437" s="4" t="n">
        <v>-5.3</v>
      </c>
      <c r="E437" s="4" t="n">
        <v>19.8</v>
      </c>
      <c r="F437" s="4" t="n">
        <v>20.1</v>
      </c>
      <c r="G437" s="4" t="n">
        <v>23.1</v>
      </c>
      <c r="H437" s="4" t="n">
        <v>21.7</v>
      </c>
      <c r="I437" s="4" t="n">
        <v>29.3</v>
      </c>
      <c r="J437" s="4" t="n">
        <f aca="false">AVERAGE(E437:H437)</f>
        <v>21.175</v>
      </c>
      <c r="K437" s="4" t="n">
        <v>755.3</v>
      </c>
    </row>
    <row r="438" customFormat="false" ht="12.45" hidden="false" customHeight="false" outlineLevel="0" collapsed="false">
      <c r="A438" s="5" t="n">
        <v>32585</v>
      </c>
      <c r="B438" s="2" t="s">
        <v>5</v>
      </c>
      <c r="C438" s="3" t="n">
        <v>34.83</v>
      </c>
      <c r="D438" s="4" t="n">
        <v>-5.4</v>
      </c>
      <c r="E438" s="4" t="n">
        <v>19.8</v>
      </c>
      <c r="F438" s="4" t="n">
        <v>20.1</v>
      </c>
      <c r="G438" s="4" t="n">
        <v>23.1</v>
      </c>
      <c r="H438" s="4" t="n">
        <v>21.7</v>
      </c>
      <c r="I438" s="4" t="n">
        <v>29.3</v>
      </c>
      <c r="J438" s="4" t="n">
        <f aca="false">AVERAGE(E438:H438)</f>
        <v>21.175</v>
      </c>
      <c r="K438" s="4" t="n">
        <v>755.3</v>
      </c>
    </row>
    <row r="439" customFormat="false" ht="12.45" hidden="false" customHeight="false" outlineLevel="0" collapsed="false">
      <c r="A439" s="5" t="n">
        <v>32585</v>
      </c>
      <c r="B439" s="2" t="s">
        <v>6</v>
      </c>
      <c r="C439" s="3" t="n">
        <v>34.894</v>
      </c>
      <c r="D439" s="4" t="n">
        <v>-5.4</v>
      </c>
      <c r="E439" s="4" t="n">
        <v>19.9</v>
      </c>
      <c r="F439" s="4" t="n">
        <v>20.1</v>
      </c>
      <c r="G439" s="4" t="n">
        <v>23.1</v>
      </c>
      <c r="H439" s="4" t="n">
        <v>21.8</v>
      </c>
      <c r="I439" s="4" t="n">
        <v>29.3</v>
      </c>
      <c r="J439" s="4" t="n">
        <f aca="false">AVERAGE(E439:H439)</f>
        <v>21.225</v>
      </c>
      <c r="K439" s="4" t="n">
        <v>755.3</v>
      </c>
    </row>
    <row r="440" customFormat="false" ht="12.45" hidden="false" customHeight="false" outlineLevel="0" collapsed="false">
      <c r="A440" s="5" t="n">
        <v>32585</v>
      </c>
      <c r="B440" s="2" t="s">
        <v>7</v>
      </c>
      <c r="C440" s="3" t="n">
        <v>34.959</v>
      </c>
      <c r="D440" s="4" t="n">
        <v>-5.5</v>
      </c>
      <c r="E440" s="4" t="n">
        <v>19.9</v>
      </c>
      <c r="F440" s="4" t="n">
        <v>20.1</v>
      </c>
      <c r="G440" s="4" t="n">
        <v>23.1</v>
      </c>
      <c r="H440" s="4" t="n">
        <v>21.8</v>
      </c>
      <c r="I440" s="4" t="n">
        <v>29.4</v>
      </c>
      <c r="J440" s="4" t="n">
        <f aca="false">AVERAGE(E440:H440)</f>
        <v>21.225</v>
      </c>
      <c r="K440" s="4" t="n">
        <v>755.2</v>
      </c>
    </row>
    <row r="441" customFormat="false" ht="12.45" hidden="false" customHeight="false" outlineLevel="0" collapsed="false">
      <c r="A441" s="5" t="n">
        <v>32585</v>
      </c>
      <c r="B441" s="2" t="s">
        <v>8</v>
      </c>
      <c r="C441" s="3" t="n">
        <v>35.023</v>
      </c>
      <c r="D441" s="4" t="n">
        <v>-5.5</v>
      </c>
      <c r="E441" s="4" t="n">
        <v>19.9</v>
      </c>
      <c r="F441" s="4" t="n">
        <v>20.1</v>
      </c>
      <c r="G441" s="4" t="n">
        <v>23.1</v>
      </c>
      <c r="H441" s="4" t="n">
        <v>21.8</v>
      </c>
      <c r="I441" s="4" t="n">
        <v>29.4</v>
      </c>
      <c r="J441" s="4" t="n">
        <f aca="false">AVERAGE(E441:H441)</f>
        <v>21.225</v>
      </c>
      <c r="K441" s="4" t="n">
        <v>755.2</v>
      </c>
    </row>
    <row r="442" customFormat="false" ht="12.45" hidden="false" customHeight="false" outlineLevel="0" collapsed="false">
      <c r="A442" s="5" t="n">
        <v>32585</v>
      </c>
      <c r="B442" s="2" t="s">
        <v>9</v>
      </c>
      <c r="C442" s="3" t="n">
        <v>35.023</v>
      </c>
      <c r="D442" s="4" t="n">
        <v>-5.5</v>
      </c>
      <c r="E442" s="4" t="n">
        <v>19.9</v>
      </c>
      <c r="F442" s="4" t="n">
        <v>20.1</v>
      </c>
      <c r="G442" s="4" t="n">
        <v>23.1</v>
      </c>
      <c r="H442" s="4" t="n">
        <v>21.8</v>
      </c>
      <c r="I442" s="4" t="n">
        <v>29.4</v>
      </c>
      <c r="J442" s="4" t="n">
        <f aca="false">AVERAGE(E442:H442)</f>
        <v>21.225</v>
      </c>
      <c r="K442" s="4" t="n">
        <v>755.2</v>
      </c>
    </row>
    <row r="443" customFormat="false" ht="12.45" hidden="false" customHeight="false" outlineLevel="0" collapsed="false">
      <c r="A443" s="5" t="n">
        <v>32585</v>
      </c>
      <c r="B443" s="2" t="s">
        <v>10</v>
      </c>
      <c r="C443" s="3" t="n">
        <v>35.152</v>
      </c>
      <c r="D443" s="4" t="n">
        <v>-5.6</v>
      </c>
      <c r="E443" s="4" t="n">
        <v>19.9</v>
      </c>
      <c r="F443" s="4" t="n">
        <v>20.2</v>
      </c>
      <c r="G443" s="4" t="n">
        <v>23.1</v>
      </c>
      <c r="H443" s="4" t="n">
        <v>21.8</v>
      </c>
      <c r="I443" s="4" t="n">
        <v>29.4</v>
      </c>
      <c r="J443" s="4" t="n">
        <f aca="false">AVERAGE(E443:H443)</f>
        <v>21.25</v>
      </c>
      <c r="K443" s="4" t="n">
        <v>755.2</v>
      </c>
    </row>
    <row r="444" customFormat="false" ht="12.45" hidden="false" customHeight="false" outlineLevel="0" collapsed="false">
      <c r="A444" s="5" t="n">
        <v>32585</v>
      </c>
      <c r="B444" s="2" t="s">
        <v>11</v>
      </c>
      <c r="C444" s="3" t="n">
        <v>35.217</v>
      </c>
      <c r="D444" s="4" t="n">
        <v>-5.6</v>
      </c>
      <c r="E444" s="4" t="n">
        <v>19.9</v>
      </c>
      <c r="F444" s="4" t="n">
        <v>20.2</v>
      </c>
      <c r="G444" s="4" t="n">
        <v>23.1</v>
      </c>
      <c r="H444" s="4" t="n">
        <v>21.8</v>
      </c>
      <c r="I444" s="4" t="n">
        <v>29.4</v>
      </c>
      <c r="J444" s="4" t="n">
        <f aca="false">AVERAGE(E444:H444)</f>
        <v>21.25</v>
      </c>
      <c r="K444" s="4" t="n">
        <v>755.2</v>
      </c>
    </row>
    <row r="445" customFormat="false" ht="12.45" hidden="false" customHeight="false" outlineLevel="0" collapsed="false">
      <c r="A445" s="5" t="n">
        <v>32585</v>
      </c>
      <c r="B445" s="2" t="s">
        <v>12</v>
      </c>
      <c r="C445" s="3" t="n">
        <v>35.217</v>
      </c>
      <c r="D445" s="4" t="n">
        <v>-5.7</v>
      </c>
      <c r="E445" s="4" t="n">
        <v>19.9</v>
      </c>
      <c r="F445" s="4" t="n">
        <v>20.2</v>
      </c>
      <c r="G445" s="4" t="n">
        <v>23.2</v>
      </c>
      <c r="H445" s="4" t="n">
        <v>21.8</v>
      </c>
      <c r="I445" s="4" t="n">
        <v>29.4</v>
      </c>
      <c r="J445" s="4" t="n">
        <f aca="false">AVERAGE(E445:H445)</f>
        <v>21.275</v>
      </c>
      <c r="K445" s="4" t="n">
        <v>755.2</v>
      </c>
    </row>
    <row r="446" customFormat="false" ht="12.45" hidden="false" customHeight="false" outlineLevel="0" collapsed="false">
      <c r="A446" s="5" t="n">
        <v>32585</v>
      </c>
      <c r="B446" s="2" t="s">
        <v>13</v>
      </c>
      <c r="C446" s="3" t="n">
        <v>35.3</v>
      </c>
      <c r="D446" s="4" t="n">
        <v>-5.7</v>
      </c>
      <c r="E446" s="4" t="n">
        <v>20</v>
      </c>
      <c r="F446" s="4" t="n">
        <v>20.2</v>
      </c>
      <c r="G446" s="4" t="n">
        <v>23.2</v>
      </c>
      <c r="H446" s="4" t="n">
        <v>21.8</v>
      </c>
      <c r="I446" s="4" t="n">
        <v>29.5</v>
      </c>
      <c r="J446" s="4" t="n">
        <f aca="false">AVERAGE(E446:H446)</f>
        <v>21.3</v>
      </c>
      <c r="K446" s="4" t="n">
        <v>755.2</v>
      </c>
    </row>
    <row r="447" customFormat="false" ht="12.45" hidden="false" customHeight="false" outlineLevel="0" collapsed="false">
      <c r="A447" s="5" t="n">
        <v>32585</v>
      </c>
      <c r="B447" s="2" t="s">
        <v>14</v>
      </c>
      <c r="C447" s="3" t="n">
        <v>35.346</v>
      </c>
      <c r="D447" s="4" t="n">
        <v>-5.7</v>
      </c>
      <c r="E447" s="4" t="n">
        <v>20</v>
      </c>
      <c r="F447" s="4" t="n">
        <v>20.2</v>
      </c>
      <c r="G447" s="4" t="n">
        <v>23.2</v>
      </c>
      <c r="H447" s="4" t="n">
        <v>21.9</v>
      </c>
      <c r="I447" s="4" t="n">
        <v>29.5</v>
      </c>
      <c r="J447" s="4" t="n">
        <f aca="false">AVERAGE(E447:H447)</f>
        <v>21.325</v>
      </c>
      <c r="K447" s="4" t="n">
        <v>755.2</v>
      </c>
    </row>
    <row r="448" customFormat="false" ht="12.45" hidden="false" customHeight="false" outlineLevel="0" collapsed="false">
      <c r="A448" s="5" t="n">
        <v>32585</v>
      </c>
      <c r="B448" s="2" t="s">
        <v>15</v>
      </c>
      <c r="C448" s="3" t="n">
        <v>35.41</v>
      </c>
      <c r="D448" s="4" t="n">
        <v>-5.7</v>
      </c>
      <c r="E448" s="4" t="n">
        <v>20</v>
      </c>
      <c r="F448" s="4" t="n">
        <v>20.2</v>
      </c>
      <c r="G448" s="4" t="n">
        <v>23.2</v>
      </c>
      <c r="H448" s="4" t="n">
        <v>21.9</v>
      </c>
      <c r="I448" s="4" t="n">
        <v>29.5</v>
      </c>
      <c r="J448" s="4" t="n">
        <f aca="false">AVERAGE(E448:H448)</f>
        <v>21.325</v>
      </c>
      <c r="K448" s="4" t="n">
        <v>755.2</v>
      </c>
    </row>
    <row r="449" customFormat="false" ht="12.45" hidden="false" customHeight="false" outlineLevel="0" collapsed="false">
      <c r="A449" s="5" t="n">
        <v>32585</v>
      </c>
      <c r="B449" s="2" t="s">
        <v>16</v>
      </c>
      <c r="C449" s="3" t="n">
        <v>35.475</v>
      </c>
      <c r="D449" s="4" t="n">
        <v>-5.8</v>
      </c>
      <c r="E449" s="4" t="n">
        <v>20</v>
      </c>
      <c r="F449" s="4" t="n">
        <v>20.2</v>
      </c>
      <c r="G449" s="4" t="n">
        <v>23.2</v>
      </c>
      <c r="H449" s="4" t="n">
        <v>21.9</v>
      </c>
      <c r="I449" s="4" t="n">
        <v>29.5</v>
      </c>
      <c r="J449" s="4" t="n">
        <f aca="false">AVERAGE(E449:H449)</f>
        <v>21.325</v>
      </c>
      <c r="K449" s="4" t="n">
        <v>755.2</v>
      </c>
    </row>
    <row r="450" customFormat="false" ht="12.45" hidden="false" customHeight="false" outlineLevel="0" collapsed="false">
      <c r="A450" s="5" t="n">
        <v>32585</v>
      </c>
      <c r="B450" s="2" t="s">
        <v>17</v>
      </c>
      <c r="C450" s="3" t="n">
        <v>35.539</v>
      </c>
      <c r="D450" s="4" t="n">
        <v>-5.8</v>
      </c>
      <c r="E450" s="4" t="n">
        <v>20</v>
      </c>
      <c r="F450" s="4" t="n">
        <v>20.2</v>
      </c>
      <c r="G450" s="4" t="n">
        <v>23.2</v>
      </c>
      <c r="H450" s="4" t="n">
        <v>21.9</v>
      </c>
      <c r="I450" s="4" t="n">
        <v>29.5</v>
      </c>
      <c r="J450" s="4" t="n">
        <f aca="false">AVERAGE(E450:H450)</f>
        <v>21.325</v>
      </c>
      <c r="K450" s="4" t="n">
        <v>755.2</v>
      </c>
    </row>
    <row r="451" customFormat="false" ht="12.45" hidden="false" customHeight="false" outlineLevel="0" collapsed="false">
      <c r="A451" s="5" t="n">
        <v>32585</v>
      </c>
      <c r="B451" s="2" t="s">
        <v>18</v>
      </c>
      <c r="C451" s="3" t="n">
        <v>35.604</v>
      </c>
      <c r="D451" s="4" t="n">
        <v>-5.8</v>
      </c>
      <c r="E451" s="4" t="n">
        <v>20</v>
      </c>
      <c r="F451" s="4" t="n">
        <v>20.3</v>
      </c>
      <c r="G451" s="4" t="n">
        <v>23.2</v>
      </c>
      <c r="H451" s="4" t="n">
        <v>21.9</v>
      </c>
      <c r="I451" s="4" t="n">
        <v>29.5</v>
      </c>
      <c r="J451" s="4" t="n">
        <f aca="false">AVERAGE(E451:H451)</f>
        <v>21.35</v>
      </c>
      <c r="K451" s="4" t="n">
        <v>755.2</v>
      </c>
    </row>
    <row r="452" customFormat="false" ht="12.45" hidden="false" customHeight="false" outlineLevel="0" collapsed="false">
      <c r="A452" s="5" t="n">
        <v>32585</v>
      </c>
      <c r="B452" s="2" t="s">
        <v>19</v>
      </c>
      <c r="C452" s="3" t="n">
        <v>35.668</v>
      </c>
      <c r="D452" s="4" t="n">
        <v>-5.9</v>
      </c>
      <c r="E452" s="4" t="n">
        <v>20</v>
      </c>
      <c r="F452" s="4" t="n">
        <v>20.3</v>
      </c>
      <c r="G452" s="4" t="n">
        <v>23.2</v>
      </c>
      <c r="H452" s="4" t="n">
        <v>21.9</v>
      </c>
      <c r="I452" s="4" t="n">
        <v>29.5</v>
      </c>
      <c r="J452" s="4" t="n">
        <f aca="false">AVERAGE(E452:H452)</f>
        <v>21.35</v>
      </c>
      <c r="K452" s="4" t="n">
        <v>755.2</v>
      </c>
    </row>
    <row r="453" customFormat="false" ht="12.45" hidden="false" customHeight="false" outlineLevel="0" collapsed="false">
      <c r="A453" s="5" t="n">
        <v>32585</v>
      </c>
      <c r="B453" s="2" t="s">
        <v>20</v>
      </c>
      <c r="C453" s="3" t="n">
        <v>35.733</v>
      </c>
      <c r="D453" s="4" t="n">
        <v>-5.8</v>
      </c>
      <c r="E453" s="4" t="n">
        <v>20</v>
      </c>
      <c r="F453" s="4" t="n">
        <v>20.3</v>
      </c>
      <c r="G453" s="4" t="n">
        <v>23.2</v>
      </c>
      <c r="H453" s="4" t="n">
        <v>21.9</v>
      </c>
      <c r="I453" s="4" t="n">
        <v>29.5</v>
      </c>
      <c r="J453" s="4" t="n">
        <f aca="false">AVERAGE(E453:H453)</f>
        <v>21.35</v>
      </c>
      <c r="K453" s="4" t="n">
        <v>755.2</v>
      </c>
    </row>
    <row r="454" customFormat="false" ht="12.45" hidden="false" customHeight="false" outlineLevel="0" collapsed="false">
      <c r="A454" s="5" t="n">
        <v>32585</v>
      </c>
      <c r="B454" s="2" t="s">
        <v>21</v>
      </c>
      <c r="C454" s="3" t="n">
        <v>35.733</v>
      </c>
      <c r="D454" s="4" t="n">
        <v>-5.8</v>
      </c>
      <c r="E454" s="4" t="n">
        <v>20.1</v>
      </c>
      <c r="F454" s="4" t="n">
        <v>20.3</v>
      </c>
      <c r="G454" s="4" t="n">
        <v>23.3</v>
      </c>
      <c r="H454" s="4" t="n">
        <v>21.9</v>
      </c>
      <c r="I454" s="4" t="n">
        <v>29.5</v>
      </c>
      <c r="J454" s="4" t="n">
        <f aca="false">AVERAGE(E454:H454)</f>
        <v>21.4</v>
      </c>
      <c r="K454" s="4" t="n">
        <v>755.2</v>
      </c>
    </row>
    <row r="455" customFormat="false" ht="12.45" hidden="false" customHeight="false" outlineLevel="0" collapsed="false">
      <c r="A455" s="5" t="n">
        <v>32585</v>
      </c>
      <c r="B455" s="2" t="s">
        <v>22</v>
      </c>
      <c r="C455" s="3" t="n">
        <v>35.8</v>
      </c>
      <c r="D455" s="4" t="n">
        <v>-5.9</v>
      </c>
      <c r="E455" s="4" t="n">
        <v>20.1</v>
      </c>
      <c r="F455" s="4" t="n">
        <v>20.3</v>
      </c>
      <c r="G455" s="4" t="n">
        <v>23.3</v>
      </c>
      <c r="H455" s="4" t="n">
        <v>21.9</v>
      </c>
      <c r="I455" s="4" t="n">
        <v>29.5</v>
      </c>
      <c r="J455" s="4" t="n">
        <f aca="false">AVERAGE(E455:H455)</f>
        <v>21.4</v>
      </c>
      <c r="K455" s="4" t="n">
        <v>755.3</v>
      </c>
    </row>
    <row r="456" customFormat="false" ht="12.45" hidden="false" customHeight="false" outlineLevel="0" collapsed="false">
      <c r="A456" s="5" t="n">
        <v>32585</v>
      </c>
      <c r="B456" s="2" t="s">
        <v>23</v>
      </c>
      <c r="C456" s="3" t="n">
        <v>35.862</v>
      </c>
      <c r="D456" s="4" t="n">
        <v>-5</v>
      </c>
      <c r="E456" s="4" t="n">
        <v>20.1</v>
      </c>
      <c r="F456" s="4" t="n">
        <v>20.3</v>
      </c>
      <c r="G456" s="4" t="n">
        <v>23.3</v>
      </c>
      <c r="H456" s="4" t="n">
        <v>21.9</v>
      </c>
      <c r="I456" s="4" t="n">
        <v>29.5</v>
      </c>
      <c r="J456" s="4" t="n">
        <f aca="false">AVERAGE(E456:H456)</f>
        <v>21.4</v>
      </c>
      <c r="K456" s="4" t="n">
        <v>755.3</v>
      </c>
    </row>
    <row r="457" customFormat="false" ht="12.45" hidden="false" customHeight="false" outlineLevel="0" collapsed="false">
      <c r="A457" s="5" t="n">
        <v>32585</v>
      </c>
      <c r="B457" s="2" t="s">
        <v>24</v>
      </c>
      <c r="C457" s="3" t="n">
        <v>35.926</v>
      </c>
      <c r="D457" s="4" t="n">
        <v>-6</v>
      </c>
      <c r="E457" s="4" t="n">
        <v>20.1</v>
      </c>
      <c r="F457" s="4" t="n">
        <v>20.3</v>
      </c>
      <c r="G457" s="4" t="n">
        <v>23.3</v>
      </c>
      <c r="H457" s="4" t="n">
        <v>21.9</v>
      </c>
      <c r="I457" s="4" t="n">
        <v>29.5</v>
      </c>
      <c r="J457" s="4" t="n">
        <f aca="false">AVERAGE(E457:H457)</f>
        <v>21.4</v>
      </c>
      <c r="K457" s="4" t="n">
        <v>755.3</v>
      </c>
    </row>
    <row r="458" customFormat="false" ht="12.45" hidden="false" customHeight="false" outlineLevel="0" collapsed="false">
      <c r="A458" s="5" t="n">
        <v>32585</v>
      </c>
      <c r="B458" s="2" t="s">
        <v>25</v>
      </c>
      <c r="C458" s="3" t="n">
        <v>35.991</v>
      </c>
      <c r="D458" s="4" t="n">
        <v>-6</v>
      </c>
      <c r="E458" s="4" t="n">
        <v>20.1</v>
      </c>
      <c r="F458" s="4" t="n">
        <v>20.3</v>
      </c>
      <c r="G458" s="4" t="n">
        <v>23.3</v>
      </c>
      <c r="H458" s="4" t="n">
        <v>22</v>
      </c>
      <c r="I458" s="4" t="n">
        <v>29.5</v>
      </c>
      <c r="J458" s="4" t="n">
        <f aca="false">AVERAGE(E458:H458)</f>
        <v>21.425</v>
      </c>
      <c r="K458" s="4" t="n">
        <v>755.2</v>
      </c>
    </row>
    <row r="459" customFormat="false" ht="12.45" hidden="false" customHeight="false" outlineLevel="0" collapsed="false">
      <c r="A459" s="5" t="n">
        <v>32585</v>
      </c>
      <c r="B459" s="2" t="s">
        <v>26</v>
      </c>
      <c r="C459" s="3" t="n">
        <v>36</v>
      </c>
      <c r="D459" s="4" t="n">
        <v>-6.1</v>
      </c>
      <c r="E459" s="4" t="n">
        <v>20.1</v>
      </c>
      <c r="F459" s="4" t="n">
        <v>20.4</v>
      </c>
      <c r="G459" s="4" t="n">
        <v>23.3</v>
      </c>
      <c r="H459" s="4" t="n">
        <v>22</v>
      </c>
      <c r="I459" s="4" t="n">
        <v>29.5</v>
      </c>
      <c r="J459" s="4" t="n">
        <f aca="false">AVERAGE(E459:H459)</f>
        <v>21.45</v>
      </c>
      <c r="K459" s="4" t="n">
        <v>755.2</v>
      </c>
    </row>
    <row r="460" customFormat="false" ht="12.45" hidden="false" customHeight="false" outlineLevel="0" collapsed="false">
      <c r="A460" s="5" t="n">
        <v>32585</v>
      </c>
      <c r="B460" s="2" t="s">
        <v>27</v>
      </c>
      <c r="C460" s="3" t="n">
        <v>36.055</v>
      </c>
      <c r="D460" s="4" t="n">
        <v>-6.1</v>
      </c>
      <c r="E460" s="4" t="n">
        <v>20.1</v>
      </c>
      <c r="F460" s="4" t="n">
        <v>20.4</v>
      </c>
      <c r="G460" s="4" t="n">
        <v>23.3</v>
      </c>
      <c r="H460" s="4" t="n">
        <v>22</v>
      </c>
      <c r="I460" s="4" t="n">
        <v>29.5</v>
      </c>
      <c r="J460" s="4" t="n">
        <f aca="false">AVERAGE(E460:H460)</f>
        <v>21.45</v>
      </c>
      <c r="K460" s="4" t="n">
        <v>755.3</v>
      </c>
    </row>
    <row r="461" customFormat="false" ht="12.45" hidden="false" customHeight="false" outlineLevel="0" collapsed="false">
      <c r="A461" s="5" t="n">
        <v>32585</v>
      </c>
      <c r="B461" s="2" t="s">
        <v>28</v>
      </c>
      <c r="C461" s="3" t="n">
        <v>36.12</v>
      </c>
      <c r="D461" s="4" t="n">
        <v>-6.2</v>
      </c>
      <c r="E461" s="4" t="n">
        <v>20.1</v>
      </c>
      <c r="F461" s="4" t="n">
        <v>20.4</v>
      </c>
      <c r="G461" s="4" t="n">
        <v>23.3</v>
      </c>
      <c r="H461" s="4" t="n">
        <v>22</v>
      </c>
      <c r="I461" s="4" t="n">
        <v>29.5</v>
      </c>
      <c r="J461" s="4" t="n">
        <f aca="false">AVERAGE(E461:H461)</f>
        <v>21.45</v>
      </c>
      <c r="K461" s="4" t="n">
        <v>755.3</v>
      </c>
    </row>
    <row r="462" customFormat="false" ht="12.45" hidden="false" customHeight="false" outlineLevel="0" collapsed="false">
      <c r="A462" s="5" t="n">
        <v>32585</v>
      </c>
      <c r="B462" s="2" t="s">
        <v>29</v>
      </c>
      <c r="C462" s="3" t="n">
        <v>36.184</v>
      </c>
      <c r="D462" s="4" t="n">
        <v>-6.3</v>
      </c>
      <c r="E462" s="4" t="n">
        <v>20.1</v>
      </c>
      <c r="F462" s="4" t="n">
        <v>20.4</v>
      </c>
      <c r="G462" s="4" t="n">
        <v>23.3</v>
      </c>
      <c r="H462" s="4" t="n">
        <v>22</v>
      </c>
      <c r="I462" s="4" t="n">
        <v>29.5</v>
      </c>
      <c r="J462" s="4" t="n">
        <f aca="false">AVERAGE(E462:H462)</f>
        <v>21.45</v>
      </c>
      <c r="K462" s="4" t="n">
        <v>755.2</v>
      </c>
    </row>
    <row r="463" customFormat="false" ht="12.45" hidden="false" customHeight="false" outlineLevel="0" collapsed="false">
      <c r="A463" s="5" t="n">
        <v>32585</v>
      </c>
      <c r="B463" s="2" t="s">
        <v>30</v>
      </c>
      <c r="C463" s="3" t="n">
        <v>36.249</v>
      </c>
      <c r="D463" s="4" t="n">
        <v>-6.2</v>
      </c>
      <c r="E463" s="4" t="n">
        <v>20.2</v>
      </c>
      <c r="F463" s="4" t="n">
        <v>20.4</v>
      </c>
      <c r="G463" s="4" t="n">
        <v>23.4</v>
      </c>
      <c r="H463" s="4" t="n">
        <v>22</v>
      </c>
      <c r="I463" s="4" t="n">
        <v>29.5</v>
      </c>
      <c r="J463" s="4" t="n">
        <f aca="false">AVERAGE(E463:H463)</f>
        <v>21.5</v>
      </c>
      <c r="K463" s="4" t="n">
        <v>755.2</v>
      </c>
    </row>
    <row r="464" customFormat="false" ht="12.45" hidden="false" customHeight="false" outlineLevel="0" collapsed="false">
      <c r="A464" s="5" t="n">
        <v>32585</v>
      </c>
      <c r="B464" s="2" t="s">
        <v>31</v>
      </c>
      <c r="C464" s="3" t="n">
        <v>36.313</v>
      </c>
      <c r="D464" s="4" t="n">
        <v>-6.2</v>
      </c>
      <c r="E464" s="4" t="n">
        <v>20.2</v>
      </c>
      <c r="F464" s="4" t="n">
        <v>20.4</v>
      </c>
      <c r="G464" s="4" t="n">
        <v>23.4</v>
      </c>
      <c r="H464" s="4" t="n">
        <v>22.1</v>
      </c>
      <c r="I464" s="4" t="n">
        <v>29.5</v>
      </c>
      <c r="J464" s="4" t="n">
        <f aca="false">AVERAGE(E464:H464)</f>
        <v>21.525</v>
      </c>
      <c r="K464" s="4" t="n">
        <v>755.3</v>
      </c>
    </row>
    <row r="465" customFormat="false" ht="12.45" hidden="false" customHeight="false" outlineLevel="0" collapsed="false">
      <c r="A465" s="5" t="n">
        <v>32585</v>
      </c>
      <c r="B465" s="2" t="s">
        <v>32</v>
      </c>
      <c r="C465" s="3" t="n">
        <v>36.378</v>
      </c>
      <c r="D465" s="4" t="n">
        <v>-6.1</v>
      </c>
      <c r="E465" s="4" t="n">
        <v>20.2</v>
      </c>
      <c r="F465" s="4" t="n">
        <v>20.4</v>
      </c>
      <c r="G465" s="4" t="n">
        <v>23.4</v>
      </c>
      <c r="H465" s="4" t="n">
        <v>22.1</v>
      </c>
      <c r="I465" s="4" t="n">
        <v>29.5</v>
      </c>
      <c r="J465" s="4" t="n">
        <f aca="false">AVERAGE(E465:H465)</f>
        <v>21.525</v>
      </c>
      <c r="K465" s="4" t="n">
        <v>755.3</v>
      </c>
    </row>
    <row r="466" customFormat="false" ht="12.45" hidden="false" customHeight="false" outlineLevel="0" collapsed="false">
      <c r="A466" s="5" t="n">
        <v>32585</v>
      </c>
      <c r="B466" s="2" t="s">
        <v>33</v>
      </c>
      <c r="C466" s="3" t="n">
        <v>36.442</v>
      </c>
      <c r="D466" s="4" t="n">
        <v>-6.1</v>
      </c>
      <c r="E466" s="4" t="n">
        <v>20.2</v>
      </c>
      <c r="F466" s="4" t="n">
        <v>20.5</v>
      </c>
      <c r="G466" s="4" t="n">
        <v>23.4</v>
      </c>
      <c r="H466" s="4" t="n">
        <v>22.1</v>
      </c>
      <c r="I466" s="4" t="n">
        <v>29.5</v>
      </c>
      <c r="J466" s="4" t="n">
        <f aca="false">AVERAGE(E466:H466)</f>
        <v>21.55</v>
      </c>
      <c r="K466" s="4" t="n">
        <v>755.2</v>
      </c>
    </row>
    <row r="467" customFormat="false" ht="12.45" hidden="false" customHeight="false" outlineLevel="0" collapsed="false">
      <c r="A467" s="5" t="n">
        <v>32585</v>
      </c>
      <c r="B467" s="2" t="s">
        <v>34</v>
      </c>
      <c r="C467" s="3" t="n">
        <v>36.507</v>
      </c>
      <c r="D467" s="4" t="n">
        <v>-6.3</v>
      </c>
      <c r="E467" s="4" t="n">
        <v>20.2</v>
      </c>
      <c r="F467" s="4" t="n">
        <v>20.5</v>
      </c>
      <c r="G467" s="4" t="n">
        <v>23.4</v>
      </c>
      <c r="H467" s="4" t="n">
        <v>22.1</v>
      </c>
      <c r="I467" s="4" t="n">
        <v>29.5</v>
      </c>
      <c r="J467" s="4" t="n">
        <f aca="false">AVERAGE(E467:H467)</f>
        <v>21.55</v>
      </c>
      <c r="K467" s="4" t="n">
        <v>755.3</v>
      </c>
    </row>
    <row r="468" customFormat="false" ht="12.45" hidden="false" customHeight="false" outlineLevel="0" collapsed="false">
      <c r="A468" s="5" t="n">
        <v>32585</v>
      </c>
      <c r="B468" s="2" t="s">
        <v>35</v>
      </c>
      <c r="C468" s="3" t="n">
        <v>36.55</v>
      </c>
      <c r="D468" s="4" t="n">
        <v>-6.4</v>
      </c>
      <c r="E468" s="4" t="n">
        <v>20.2</v>
      </c>
      <c r="F468" s="4" t="n">
        <v>20.5</v>
      </c>
      <c r="G468" s="4" t="n">
        <v>23.4</v>
      </c>
      <c r="H468" s="4" t="n">
        <v>22.1</v>
      </c>
      <c r="I468" s="4" t="n">
        <v>29.5</v>
      </c>
      <c r="J468" s="4" t="n">
        <f aca="false">AVERAGE(E468:H468)</f>
        <v>21.55</v>
      </c>
      <c r="K468" s="4" t="n">
        <v>755.3</v>
      </c>
    </row>
    <row r="469" customFormat="false" ht="12.45" hidden="false" customHeight="false" outlineLevel="0" collapsed="false">
      <c r="A469" s="5" t="n">
        <v>32585</v>
      </c>
      <c r="B469" s="2" t="s">
        <v>36</v>
      </c>
      <c r="C469" s="3" t="n">
        <v>36.6</v>
      </c>
      <c r="D469" s="4" t="n">
        <v>-6.4</v>
      </c>
      <c r="E469" s="4" t="n">
        <v>20.2</v>
      </c>
      <c r="F469" s="4" t="n">
        <v>20.5</v>
      </c>
      <c r="G469" s="4" t="n">
        <v>23.4</v>
      </c>
      <c r="H469" s="4" t="n">
        <v>22.1</v>
      </c>
      <c r="I469" s="4" t="n">
        <v>29.5</v>
      </c>
      <c r="J469" s="4" t="n">
        <f aca="false">AVERAGE(E469:H469)</f>
        <v>21.55</v>
      </c>
      <c r="K469" s="4" t="n">
        <v>755.2</v>
      </c>
    </row>
    <row r="470" customFormat="false" ht="12.45" hidden="false" customHeight="false" outlineLevel="0" collapsed="false">
      <c r="A470" s="5" t="n">
        <v>32585</v>
      </c>
      <c r="B470" s="2" t="s">
        <v>37</v>
      </c>
      <c r="C470" s="3" t="n">
        <v>36.636</v>
      </c>
      <c r="D470" s="4" t="n">
        <v>-6.1</v>
      </c>
      <c r="E470" s="4" t="n">
        <v>20.2</v>
      </c>
      <c r="F470" s="4" t="n">
        <v>20.5</v>
      </c>
      <c r="G470" s="4" t="n">
        <v>23.4</v>
      </c>
      <c r="H470" s="4" t="n">
        <v>22.1</v>
      </c>
      <c r="I470" s="4" t="n">
        <v>29.5</v>
      </c>
      <c r="J470" s="4" t="n">
        <f aca="false">AVERAGE(E470:H470)</f>
        <v>21.55</v>
      </c>
      <c r="K470" s="4" t="n">
        <v>755.2</v>
      </c>
    </row>
    <row r="471" customFormat="false" ht="12.45" hidden="false" customHeight="false" outlineLevel="0" collapsed="false">
      <c r="A471" s="5" t="n">
        <v>32585</v>
      </c>
      <c r="B471" s="2" t="s">
        <v>38</v>
      </c>
      <c r="C471" s="3" t="n">
        <v>36.7</v>
      </c>
      <c r="D471" s="4" t="n">
        <v>-6.4</v>
      </c>
      <c r="E471" s="4" t="n">
        <v>20.3</v>
      </c>
      <c r="F471" s="4" t="n">
        <v>20.5</v>
      </c>
      <c r="G471" s="4" t="n">
        <v>23.5</v>
      </c>
      <c r="H471" s="4" t="n">
        <v>22.1</v>
      </c>
      <c r="I471" s="4" t="n">
        <v>29.6</v>
      </c>
      <c r="J471" s="4" t="n">
        <f aca="false">AVERAGE(E471:H471)</f>
        <v>21.6</v>
      </c>
      <c r="K471" s="4" t="n">
        <v>755.2</v>
      </c>
    </row>
    <row r="472" customFormat="false" ht="12.45" hidden="false" customHeight="false" outlineLevel="0" collapsed="false">
      <c r="A472" s="5" t="n">
        <v>32585</v>
      </c>
      <c r="B472" s="2" t="s">
        <v>39</v>
      </c>
      <c r="C472" s="3" t="n">
        <v>36.765</v>
      </c>
      <c r="D472" s="4" t="n">
        <v>-6.4</v>
      </c>
      <c r="E472" s="4" t="n">
        <v>20.3</v>
      </c>
      <c r="F472" s="4" t="n">
        <v>20.5</v>
      </c>
      <c r="G472" s="4" t="n">
        <v>23.5</v>
      </c>
      <c r="H472" s="4" t="n">
        <v>22.2</v>
      </c>
      <c r="I472" s="4" t="n">
        <v>29.6</v>
      </c>
      <c r="J472" s="4" t="n">
        <f aca="false">AVERAGE(E472:H472)</f>
        <v>21.625</v>
      </c>
      <c r="K472" s="4" t="n">
        <v>755.2</v>
      </c>
    </row>
    <row r="473" customFormat="false" ht="12.45" hidden="false" customHeight="false" outlineLevel="0" collapsed="false">
      <c r="A473" s="5" t="n">
        <v>32585</v>
      </c>
      <c r="B473" s="2" t="s">
        <v>40</v>
      </c>
      <c r="C473" s="3" t="n">
        <v>36.829</v>
      </c>
      <c r="D473" s="4" t="n">
        <v>-6.4</v>
      </c>
      <c r="E473" s="4" t="n">
        <v>20.3</v>
      </c>
      <c r="F473" s="4" t="n">
        <v>20.5</v>
      </c>
      <c r="G473" s="4" t="n">
        <v>23.5</v>
      </c>
      <c r="H473" s="4" t="n">
        <v>22.2</v>
      </c>
      <c r="I473" s="4" t="n">
        <v>29.6</v>
      </c>
      <c r="J473" s="4" t="n">
        <f aca="false">AVERAGE(E473:H473)</f>
        <v>21.625</v>
      </c>
      <c r="K473" s="4" t="n">
        <v>755.2</v>
      </c>
    </row>
    <row r="474" customFormat="false" ht="12.45" hidden="false" customHeight="false" outlineLevel="0" collapsed="false">
      <c r="A474" s="5" t="n">
        <v>32585</v>
      </c>
      <c r="B474" s="2" t="s">
        <v>41</v>
      </c>
      <c r="C474" s="3" t="n">
        <v>36.829</v>
      </c>
      <c r="D474" s="4" t="n">
        <v>-6.5</v>
      </c>
      <c r="E474" s="4" t="n">
        <v>20.3</v>
      </c>
      <c r="F474" s="4" t="n">
        <v>20.5</v>
      </c>
      <c r="G474" s="4" t="n">
        <v>23.5</v>
      </c>
      <c r="H474" s="4" t="n">
        <v>22.2</v>
      </c>
      <c r="I474" s="4" t="n">
        <v>29.6</v>
      </c>
      <c r="J474" s="4" t="n">
        <f aca="false">AVERAGE(E474:H474)</f>
        <v>21.625</v>
      </c>
      <c r="K474" s="4" t="n">
        <v>755.2</v>
      </c>
    </row>
    <row r="475" customFormat="false" ht="12.45" hidden="false" customHeight="false" outlineLevel="0" collapsed="false">
      <c r="A475" s="5" t="n">
        <v>32585</v>
      </c>
      <c r="B475" s="2" t="s">
        <v>42</v>
      </c>
      <c r="C475" s="3" t="n">
        <v>36.958</v>
      </c>
      <c r="D475" s="4" t="n">
        <v>-6.7</v>
      </c>
      <c r="E475" s="4" t="n">
        <v>20.3</v>
      </c>
      <c r="F475" s="4" t="n">
        <v>20.6</v>
      </c>
      <c r="G475" s="4" t="n">
        <v>23.5</v>
      </c>
      <c r="H475" s="4" t="n">
        <v>22.2</v>
      </c>
      <c r="I475" s="4" t="n">
        <v>29.6</v>
      </c>
      <c r="J475" s="4" t="n">
        <f aca="false">AVERAGE(E475:H475)</f>
        <v>21.65</v>
      </c>
      <c r="K475" s="4" t="n">
        <v>755.2</v>
      </c>
    </row>
    <row r="476" customFormat="false" ht="12.45" hidden="false" customHeight="false" outlineLevel="0" collapsed="false">
      <c r="A476" s="5" t="n">
        <v>32585</v>
      </c>
      <c r="B476" s="2" t="s">
        <v>43</v>
      </c>
      <c r="C476" s="3" t="n">
        <v>36.958</v>
      </c>
      <c r="D476" s="4" t="n">
        <v>-6.8</v>
      </c>
      <c r="E476" s="4" t="n">
        <v>20.4</v>
      </c>
      <c r="F476" s="4" t="n">
        <v>20.6</v>
      </c>
      <c r="G476" s="4" t="n">
        <v>23.5</v>
      </c>
      <c r="H476" s="4" t="n">
        <v>22.2</v>
      </c>
      <c r="I476" s="4" t="n">
        <v>29.6</v>
      </c>
      <c r="J476" s="4" t="n">
        <f aca="false">AVERAGE(E476:H476)</f>
        <v>21.675</v>
      </c>
      <c r="K476" s="4" t="n">
        <v>755.3</v>
      </c>
    </row>
    <row r="477" customFormat="false" ht="12.45" hidden="false" customHeight="false" outlineLevel="0" collapsed="false">
      <c r="A477" s="5" t="n">
        <v>32585</v>
      </c>
      <c r="B477" s="2" t="s">
        <v>44</v>
      </c>
      <c r="C477" s="3" t="n">
        <v>37.023</v>
      </c>
      <c r="D477" s="4" t="n">
        <v>-6.8</v>
      </c>
      <c r="E477" s="4" t="n">
        <v>20.4</v>
      </c>
      <c r="F477" s="4" t="n">
        <v>20.6</v>
      </c>
      <c r="G477" s="4" t="n">
        <v>23.5</v>
      </c>
      <c r="H477" s="4" t="n">
        <v>22.2</v>
      </c>
      <c r="I477" s="4" t="n">
        <v>29.6</v>
      </c>
      <c r="J477" s="4" t="n">
        <f aca="false">AVERAGE(E477:H477)</f>
        <v>21.675</v>
      </c>
      <c r="K477" s="4" t="n">
        <v>755.2</v>
      </c>
    </row>
    <row r="478" customFormat="false" ht="12.45" hidden="false" customHeight="false" outlineLevel="0" collapsed="false">
      <c r="A478" s="5" t="n">
        <v>32585</v>
      </c>
      <c r="B478" s="2" t="s">
        <v>45</v>
      </c>
      <c r="C478" s="3" t="n">
        <v>37.087</v>
      </c>
      <c r="D478" s="4" t="n">
        <v>-6.8</v>
      </c>
      <c r="E478" s="4" t="n">
        <v>20.4</v>
      </c>
      <c r="F478" s="4" t="n">
        <v>20.6</v>
      </c>
      <c r="G478" s="4" t="n">
        <v>23.5</v>
      </c>
      <c r="H478" s="4" t="n">
        <v>22.2</v>
      </c>
      <c r="I478" s="4" t="n">
        <v>29.5</v>
      </c>
      <c r="J478" s="4" t="n">
        <f aca="false">AVERAGE(E478:H478)</f>
        <v>21.675</v>
      </c>
      <c r="K478" s="4" t="n">
        <v>755.3</v>
      </c>
    </row>
    <row r="479" customFormat="false" ht="12.45" hidden="false" customHeight="false" outlineLevel="0" collapsed="false">
      <c r="A479" s="5" t="n">
        <v>32585</v>
      </c>
      <c r="B479" s="2" t="s">
        <v>46</v>
      </c>
      <c r="C479" s="3" t="n">
        <v>37.152</v>
      </c>
      <c r="D479" s="4" t="n">
        <v>-6.8</v>
      </c>
      <c r="E479" s="4" t="n">
        <v>20.4</v>
      </c>
      <c r="F479" s="4" t="n">
        <v>20.6</v>
      </c>
      <c r="G479" s="4" t="n">
        <v>23.5</v>
      </c>
      <c r="H479" s="4" t="n">
        <v>22.2</v>
      </c>
      <c r="I479" s="4" t="n">
        <v>29.5</v>
      </c>
      <c r="J479" s="4" t="n">
        <f aca="false">AVERAGE(E479:H479)</f>
        <v>21.675</v>
      </c>
      <c r="K479" s="4" t="n">
        <v>755.3</v>
      </c>
    </row>
    <row r="480" customFormat="false" ht="12.45" hidden="false" customHeight="false" outlineLevel="0" collapsed="false">
      <c r="A480" s="5" t="n">
        <v>32585</v>
      </c>
      <c r="B480" s="2" t="s">
        <v>47</v>
      </c>
      <c r="C480" s="3" t="n">
        <v>37.216</v>
      </c>
      <c r="D480" s="4" t="n">
        <v>-6.9</v>
      </c>
      <c r="E480" s="4" t="n">
        <v>20.4</v>
      </c>
      <c r="F480" s="4" t="n">
        <v>20.6</v>
      </c>
      <c r="G480" s="4" t="n">
        <v>23.5</v>
      </c>
      <c r="H480" s="4" t="n">
        <v>22.2</v>
      </c>
      <c r="I480" s="4" t="n">
        <v>29.5</v>
      </c>
      <c r="J480" s="4" t="n">
        <f aca="false">AVERAGE(E480:H480)</f>
        <v>21.675</v>
      </c>
      <c r="K480" s="4" t="n">
        <v>755.3</v>
      </c>
    </row>
    <row r="481" customFormat="false" ht="12.45" hidden="false" customHeight="false" outlineLevel="0" collapsed="false">
      <c r="A481" s="5" t="n">
        <v>32586</v>
      </c>
      <c r="B481" s="2" t="s">
        <v>0</v>
      </c>
      <c r="C481" s="3" t="n">
        <v>37.281</v>
      </c>
      <c r="D481" s="4" t="n">
        <v>-6.9</v>
      </c>
      <c r="E481" s="4" t="n">
        <v>20.4</v>
      </c>
      <c r="F481" s="4" t="n">
        <v>20.7</v>
      </c>
      <c r="G481" s="4" t="n">
        <v>23.6</v>
      </c>
      <c r="H481" s="4" t="n">
        <v>22.2</v>
      </c>
      <c r="I481" s="4" t="n">
        <v>29.5</v>
      </c>
      <c r="J481" s="4" t="n">
        <f aca="false">AVERAGE(E481:H481)</f>
        <v>21.725</v>
      </c>
      <c r="K481" s="4" t="n">
        <v>755.3</v>
      </c>
    </row>
    <row r="482" customFormat="false" ht="12.45" hidden="false" customHeight="false" outlineLevel="0" collapsed="false">
      <c r="A482" s="5" t="n">
        <v>32586</v>
      </c>
      <c r="B482" s="2" t="s">
        <v>1</v>
      </c>
      <c r="C482" s="3" t="n">
        <v>37.3</v>
      </c>
      <c r="D482" s="4" t="n">
        <v>-7</v>
      </c>
      <c r="E482" s="4" t="n">
        <v>20.4</v>
      </c>
      <c r="F482" s="4" t="n">
        <v>20.7</v>
      </c>
      <c r="G482" s="4" t="n">
        <v>23.5</v>
      </c>
      <c r="H482" s="4" t="n">
        <v>22.3</v>
      </c>
      <c r="I482" s="4" t="n">
        <v>29.5</v>
      </c>
      <c r="J482" s="4" t="n">
        <f aca="false">AVERAGE(E482:H482)</f>
        <v>21.725</v>
      </c>
      <c r="K482" s="4" t="n">
        <v>755.3</v>
      </c>
    </row>
    <row r="483" customFormat="false" ht="12.45" hidden="false" customHeight="false" outlineLevel="0" collapsed="false">
      <c r="A483" s="5" t="n">
        <v>32586</v>
      </c>
      <c r="B483" s="2" t="s">
        <v>2</v>
      </c>
      <c r="C483" s="3" t="n">
        <v>37.345</v>
      </c>
      <c r="D483" s="4" t="n">
        <v>-7</v>
      </c>
      <c r="E483" s="4" t="n">
        <v>20.4</v>
      </c>
      <c r="F483" s="4" t="n">
        <v>20.7</v>
      </c>
      <c r="G483" s="4" t="n">
        <v>23.6</v>
      </c>
      <c r="H483" s="4" t="n">
        <v>22.3</v>
      </c>
      <c r="I483" s="4" t="n">
        <v>29.5</v>
      </c>
      <c r="J483" s="4" t="n">
        <f aca="false">AVERAGE(E483:H483)</f>
        <v>21.75</v>
      </c>
      <c r="K483" s="4" t="n">
        <v>755.3</v>
      </c>
    </row>
    <row r="484" customFormat="false" ht="12.45" hidden="false" customHeight="false" outlineLevel="0" collapsed="false">
      <c r="A484" s="5" t="n">
        <v>32586</v>
      </c>
      <c r="B484" s="2" t="s">
        <v>3</v>
      </c>
      <c r="C484" s="3" t="n">
        <v>37.41</v>
      </c>
      <c r="D484" s="4" t="n">
        <v>-7</v>
      </c>
      <c r="E484" s="4" t="n">
        <v>20.4</v>
      </c>
      <c r="F484" s="4" t="n">
        <v>20.7</v>
      </c>
      <c r="G484" s="4" t="n">
        <v>23.6</v>
      </c>
      <c r="H484" s="4" t="n">
        <v>22.3</v>
      </c>
      <c r="I484" s="4" t="n">
        <v>29.5</v>
      </c>
      <c r="J484" s="4" t="n">
        <f aca="false">AVERAGE(E484:H484)</f>
        <v>21.75</v>
      </c>
      <c r="K484" s="4" t="n">
        <v>755.3</v>
      </c>
    </row>
    <row r="485" customFormat="false" ht="12.45" hidden="false" customHeight="false" outlineLevel="0" collapsed="false">
      <c r="A485" s="5" t="n">
        <v>32586</v>
      </c>
      <c r="B485" s="2" t="s">
        <v>4</v>
      </c>
      <c r="C485" s="3" t="n">
        <v>37.474</v>
      </c>
      <c r="D485" s="4" t="n">
        <v>-7</v>
      </c>
      <c r="E485" s="4" t="n">
        <v>20.5</v>
      </c>
      <c r="F485" s="4" t="n">
        <v>20.7</v>
      </c>
      <c r="G485" s="4" t="n">
        <v>23.6</v>
      </c>
      <c r="H485" s="4" t="n">
        <v>22.3</v>
      </c>
      <c r="I485" s="4" t="n">
        <v>29.5</v>
      </c>
      <c r="J485" s="4" t="n">
        <f aca="false">AVERAGE(E485:H485)</f>
        <v>21.775</v>
      </c>
      <c r="K485" s="4" t="n">
        <v>755.3</v>
      </c>
    </row>
    <row r="486" customFormat="false" ht="12.45" hidden="false" customHeight="false" outlineLevel="0" collapsed="false">
      <c r="A486" s="5" t="n">
        <v>32586</v>
      </c>
      <c r="B486" s="2" t="s">
        <v>5</v>
      </c>
      <c r="C486" s="3" t="n">
        <v>37.539</v>
      </c>
      <c r="D486" s="4" t="n">
        <v>-7.1</v>
      </c>
      <c r="E486" s="4" t="n">
        <v>20.5</v>
      </c>
      <c r="F486" s="4" t="n">
        <v>20.7</v>
      </c>
      <c r="G486" s="4" t="n">
        <v>23.6</v>
      </c>
      <c r="H486" s="4" t="n">
        <v>22.3</v>
      </c>
      <c r="I486" s="4" t="n">
        <v>29.5</v>
      </c>
      <c r="J486" s="4" t="n">
        <f aca="false">AVERAGE(E486:H486)</f>
        <v>21.775</v>
      </c>
      <c r="K486" s="4" t="n">
        <v>755.3</v>
      </c>
    </row>
    <row r="487" customFormat="false" ht="12.45" hidden="false" customHeight="false" outlineLevel="0" collapsed="false">
      <c r="A487" s="5" t="n">
        <v>32586</v>
      </c>
      <c r="B487" s="2" t="s">
        <v>6</v>
      </c>
      <c r="C487" s="3" t="n">
        <v>37.539</v>
      </c>
      <c r="D487" s="4" t="n">
        <v>-7.2</v>
      </c>
      <c r="E487" s="4" t="n">
        <v>20.5</v>
      </c>
      <c r="F487" s="4" t="n">
        <v>20.7</v>
      </c>
      <c r="G487" s="4" t="n">
        <v>23.6</v>
      </c>
      <c r="H487" s="4" t="n">
        <v>22.3</v>
      </c>
      <c r="I487" s="4" t="n">
        <v>29.5</v>
      </c>
      <c r="J487" s="4" t="n">
        <f aca="false">AVERAGE(E487:H487)</f>
        <v>21.775</v>
      </c>
      <c r="K487" s="4" t="n">
        <v>755.3</v>
      </c>
    </row>
    <row r="488" customFormat="false" ht="12.45" hidden="false" customHeight="false" outlineLevel="0" collapsed="false">
      <c r="A488" s="5" t="n">
        <v>32586</v>
      </c>
      <c r="B488" s="2" t="s">
        <v>7</v>
      </c>
      <c r="C488" s="3" t="n">
        <v>37.668</v>
      </c>
      <c r="D488" s="4" t="n">
        <v>-7.2</v>
      </c>
      <c r="E488" s="4" t="n">
        <v>20.5</v>
      </c>
      <c r="F488" s="4" t="n">
        <v>20.7</v>
      </c>
      <c r="G488" s="4" t="n">
        <v>23.6</v>
      </c>
      <c r="H488" s="4" t="n">
        <v>22.3</v>
      </c>
      <c r="I488" s="4" t="n">
        <v>29.5</v>
      </c>
      <c r="J488" s="4" t="n">
        <f aca="false">AVERAGE(E488:H488)</f>
        <v>21.775</v>
      </c>
      <c r="K488" s="4" t="n">
        <v>755.3</v>
      </c>
    </row>
    <row r="489" customFormat="false" ht="12.45" hidden="false" customHeight="false" outlineLevel="0" collapsed="false">
      <c r="A489" s="5" t="n">
        <v>32586</v>
      </c>
      <c r="B489" s="2" t="s">
        <v>8</v>
      </c>
      <c r="C489" s="3" t="n">
        <v>37.732</v>
      </c>
      <c r="D489" s="4" t="n">
        <v>-7.3</v>
      </c>
      <c r="E489" s="4" t="n">
        <v>20.5</v>
      </c>
      <c r="F489" s="4" t="n">
        <v>20.7</v>
      </c>
      <c r="G489" s="4" t="n">
        <v>23.6</v>
      </c>
      <c r="H489" s="4" t="n">
        <v>22.3</v>
      </c>
      <c r="I489" s="4" t="n">
        <v>29.4</v>
      </c>
      <c r="J489" s="4" t="n">
        <f aca="false">AVERAGE(E489:H489)</f>
        <v>21.775</v>
      </c>
      <c r="K489" s="4" t="n">
        <v>755.3</v>
      </c>
    </row>
    <row r="490" customFormat="false" ht="12.45" hidden="false" customHeight="false" outlineLevel="0" collapsed="false">
      <c r="A490" s="5" t="n">
        <v>32586</v>
      </c>
      <c r="B490" s="2" t="s">
        <v>9</v>
      </c>
      <c r="C490" s="3" t="n">
        <v>37.732</v>
      </c>
      <c r="D490" s="4" t="n">
        <v>-7.3</v>
      </c>
      <c r="E490" s="4" t="n">
        <v>20.5</v>
      </c>
      <c r="F490" s="4" t="n">
        <v>20.7</v>
      </c>
      <c r="G490" s="4" t="n">
        <v>23.7</v>
      </c>
      <c r="H490" s="4" t="n">
        <v>22.3</v>
      </c>
      <c r="I490" s="4" t="n">
        <v>29.4</v>
      </c>
      <c r="J490" s="4" t="n">
        <f aca="false">AVERAGE(E490:H490)</f>
        <v>21.8</v>
      </c>
      <c r="K490" s="4" t="n">
        <v>755.3</v>
      </c>
    </row>
    <row r="491" customFormat="false" ht="12.45" hidden="false" customHeight="false" outlineLevel="0" collapsed="false">
      <c r="A491" s="5" t="n">
        <v>32586</v>
      </c>
      <c r="B491" s="2" t="s">
        <v>10</v>
      </c>
      <c r="C491" s="3" t="n">
        <v>37.8</v>
      </c>
      <c r="D491" s="4" t="n">
        <v>-7.3</v>
      </c>
      <c r="E491" s="4" t="n">
        <v>20.5</v>
      </c>
      <c r="F491" s="4" t="n">
        <v>20.7</v>
      </c>
      <c r="G491" s="4" t="n">
        <v>23.6</v>
      </c>
      <c r="H491" s="4" t="n">
        <v>22.3</v>
      </c>
      <c r="I491" s="4" t="n">
        <v>29.4</v>
      </c>
      <c r="J491" s="4" t="n">
        <f aca="false">AVERAGE(E491:H491)</f>
        <v>21.775</v>
      </c>
      <c r="K491" s="4" t="n">
        <v>755.3</v>
      </c>
    </row>
    <row r="492" customFormat="false" ht="12.45" hidden="false" customHeight="false" outlineLevel="0" collapsed="false">
      <c r="A492" s="5" t="n">
        <v>32586</v>
      </c>
      <c r="B492" s="2" t="s">
        <v>11</v>
      </c>
      <c r="C492" s="3" t="n">
        <v>37.861</v>
      </c>
      <c r="D492" s="4" t="n">
        <v>-7.4</v>
      </c>
      <c r="E492" s="4" t="n">
        <v>20.5</v>
      </c>
      <c r="F492" s="4" t="n">
        <v>20.8</v>
      </c>
      <c r="G492" s="4" t="n">
        <v>23.6</v>
      </c>
      <c r="H492" s="4" t="n">
        <v>22.4</v>
      </c>
      <c r="I492" s="4" t="n">
        <v>29.3</v>
      </c>
      <c r="J492" s="4" t="n">
        <f aca="false">AVERAGE(E492:H492)</f>
        <v>21.825</v>
      </c>
      <c r="K492" s="4" t="n">
        <v>755.3</v>
      </c>
    </row>
    <row r="493" customFormat="false" ht="12.45" hidden="false" customHeight="false" outlineLevel="0" collapsed="false">
      <c r="A493" s="5" t="n">
        <v>32586</v>
      </c>
      <c r="B493" s="2" t="s">
        <v>12</v>
      </c>
      <c r="C493" s="3" t="n">
        <v>37.926</v>
      </c>
      <c r="D493" s="4" t="n">
        <v>-7.4</v>
      </c>
      <c r="E493" s="4" t="n">
        <v>20.5</v>
      </c>
      <c r="F493" s="4" t="n">
        <v>20.8</v>
      </c>
      <c r="G493" s="4" t="n">
        <v>23.7</v>
      </c>
      <c r="H493" s="4" t="n">
        <v>22.4</v>
      </c>
      <c r="I493" s="4" t="n">
        <v>29.3</v>
      </c>
      <c r="J493" s="4" t="n">
        <f aca="false">AVERAGE(E493:H493)</f>
        <v>21.85</v>
      </c>
      <c r="K493" s="4" t="n">
        <v>755.3</v>
      </c>
    </row>
    <row r="494" customFormat="false" ht="12.45" hidden="false" customHeight="false" outlineLevel="0" collapsed="false">
      <c r="A494" s="5" t="n">
        <v>32586</v>
      </c>
      <c r="B494" s="2" t="s">
        <v>13</v>
      </c>
      <c r="C494" s="3" t="n">
        <v>37.99</v>
      </c>
      <c r="D494" s="4" t="n">
        <v>-7.5</v>
      </c>
      <c r="E494" s="4" t="n">
        <v>20.6</v>
      </c>
      <c r="F494" s="4" t="n">
        <v>20.8</v>
      </c>
      <c r="G494" s="4" t="n">
        <v>23.7</v>
      </c>
      <c r="H494" s="4" t="n">
        <v>22.4</v>
      </c>
      <c r="I494" s="4" t="n">
        <v>29.3</v>
      </c>
      <c r="J494" s="4" t="n">
        <f aca="false">AVERAGE(E494:H494)</f>
        <v>21.875</v>
      </c>
      <c r="K494" s="4" t="n">
        <v>755.3</v>
      </c>
    </row>
    <row r="495" customFormat="false" ht="12.45" hidden="false" customHeight="false" outlineLevel="0" collapsed="false">
      <c r="A495" s="5" t="n">
        <v>32586</v>
      </c>
      <c r="B495" s="2" t="s">
        <v>14</v>
      </c>
      <c r="C495" s="3" t="n">
        <v>38</v>
      </c>
      <c r="E495" s="4" t="n">
        <v>20.6</v>
      </c>
      <c r="F495" s="4" t="n">
        <v>20.8</v>
      </c>
      <c r="G495" s="4" t="n">
        <v>23.7</v>
      </c>
      <c r="H495" s="4" t="n">
        <v>22.4</v>
      </c>
      <c r="I495" s="4" t="n">
        <v>29.3</v>
      </c>
      <c r="J495" s="4" t="n">
        <f aca="false">AVERAGE(E495:H495)</f>
        <v>21.875</v>
      </c>
      <c r="K495" s="4" t="n">
        <v>755.3</v>
      </c>
    </row>
    <row r="496" customFormat="false" ht="12.45" hidden="false" customHeight="false" outlineLevel="0" collapsed="false">
      <c r="A496" s="5" t="n">
        <v>32586</v>
      </c>
      <c r="B496" s="2" t="s">
        <v>15</v>
      </c>
      <c r="C496" s="3" t="n">
        <v>38.055</v>
      </c>
      <c r="D496" s="4" t="n">
        <v>-7.5</v>
      </c>
      <c r="E496" s="4" t="n">
        <v>20.6</v>
      </c>
      <c r="F496" s="4" t="n">
        <v>20.8</v>
      </c>
      <c r="G496" s="4" t="n">
        <v>23.7</v>
      </c>
      <c r="H496" s="4" t="n">
        <v>22.4</v>
      </c>
      <c r="I496" s="4" t="n">
        <v>29.3</v>
      </c>
      <c r="J496" s="4" t="n">
        <f aca="false">AVERAGE(E496:H496)</f>
        <v>21.875</v>
      </c>
      <c r="K496" s="4" t="n">
        <v>755.3</v>
      </c>
    </row>
    <row r="497" customFormat="false" ht="12.45" hidden="false" customHeight="false" outlineLevel="0" collapsed="false">
      <c r="A497" s="5" t="n">
        <v>32586</v>
      </c>
      <c r="B497" s="2" t="s">
        <v>16</v>
      </c>
      <c r="C497" s="3" t="n">
        <v>38.119</v>
      </c>
      <c r="D497" s="4" t="n">
        <v>-7.6</v>
      </c>
      <c r="E497" s="4" t="n">
        <v>20.6</v>
      </c>
      <c r="F497" s="4" t="n">
        <v>20.8</v>
      </c>
      <c r="G497" s="4" t="n">
        <v>23.7</v>
      </c>
      <c r="H497" s="4" t="n">
        <v>22.4</v>
      </c>
      <c r="I497" s="4" t="n">
        <v>29.3</v>
      </c>
      <c r="J497" s="4" t="n">
        <f aca="false">AVERAGE(E497:H497)</f>
        <v>21.875</v>
      </c>
      <c r="K497" s="4" t="n">
        <v>755.3</v>
      </c>
    </row>
    <row r="498" customFormat="false" ht="12.45" hidden="false" customHeight="false" outlineLevel="0" collapsed="false">
      <c r="A498" s="5" t="n">
        <v>32586</v>
      </c>
      <c r="B498" s="2" t="s">
        <v>17</v>
      </c>
      <c r="C498" s="3" t="n">
        <v>38.184</v>
      </c>
      <c r="D498" s="4" t="n">
        <v>-7.6</v>
      </c>
      <c r="E498" s="4" t="n">
        <v>20.6</v>
      </c>
      <c r="F498" s="4" t="n">
        <v>20.8</v>
      </c>
      <c r="G498" s="4" t="n">
        <v>23.7</v>
      </c>
      <c r="H498" s="4" t="n">
        <v>22.4</v>
      </c>
      <c r="I498" s="4" t="n">
        <v>29.3</v>
      </c>
      <c r="J498" s="4" t="n">
        <f aca="false">AVERAGE(E498:H498)</f>
        <v>21.875</v>
      </c>
      <c r="K498" s="4" t="n">
        <v>755.3</v>
      </c>
    </row>
    <row r="499" customFormat="false" ht="12.45" hidden="false" customHeight="false" outlineLevel="0" collapsed="false">
      <c r="A499" s="5" t="n">
        <v>32586</v>
      </c>
      <c r="B499" s="2" t="s">
        <v>18</v>
      </c>
      <c r="C499" s="3" t="n">
        <v>38.248</v>
      </c>
      <c r="D499" s="4" t="n">
        <v>-7.6</v>
      </c>
      <c r="E499" s="4" t="n">
        <v>20.6</v>
      </c>
      <c r="F499" s="4" t="n">
        <v>20.8</v>
      </c>
      <c r="G499" s="4" t="n">
        <v>23.7</v>
      </c>
      <c r="H499" s="4" t="n">
        <v>22.4</v>
      </c>
      <c r="I499" s="4" t="n">
        <v>29.3</v>
      </c>
      <c r="J499" s="4" t="n">
        <f aca="false">AVERAGE(E499:H499)</f>
        <v>21.875</v>
      </c>
      <c r="K499" s="4" t="n">
        <v>755.3</v>
      </c>
    </row>
    <row r="500" customFormat="false" ht="12.45" hidden="false" customHeight="false" outlineLevel="0" collapsed="false">
      <c r="A500" s="5" t="n">
        <v>32586</v>
      </c>
      <c r="B500" s="2" t="s">
        <v>19</v>
      </c>
      <c r="C500" s="3" t="n">
        <v>38.248</v>
      </c>
      <c r="D500" s="4" t="n">
        <v>-7.6</v>
      </c>
      <c r="E500" s="4" t="n">
        <v>20.6</v>
      </c>
      <c r="F500" s="4" t="n">
        <v>20.9</v>
      </c>
      <c r="G500" s="4" t="n">
        <v>23.7</v>
      </c>
      <c r="H500" s="4" t="n">
        <v>22.4</v>
      </c>
      <c r="I500" s="4" t="n">
        <v>29.3</v>
      </c>
      <c r="J500" s="4" t="n">
        <f aca="false">AVERAGE(E500:H500)</f>
        <v>21.9</v>
      </c>
      <c r="K500" s="4" t="n">
        <v>755.3</v>
      </c>
    </row>
    <row r="501" customFormat="false" ht="12.45" hidden="false" customHeight="false" outlineLevel="0" collapsed="false">
      <c r="A501" s="5" t="n">
        <v>32586</v>
      </c>
      <c r="B501" s="2" t="s">
        <v>20</v>
      </c>
      <c r="C501" s="3" t="n">
        <v>38.313</v>
      </c>
      <c r="D501" s="4" t="n">
        <v>-7.6</v>
      </c>
      <c r="E501" s="4" t="n">
        <v>20.6</v>
      </c>
      <c r="F501" s="4" t="n">
        <v>20.9</v>
      </c>
      <c r="G501" s="4" t="n">
        <v>23.7</v>
      </c>
      <c r="H501" s="4" t="n">
        <v>22.4</v>
      </c>
      <c r="I501" s="4" t="n">
        <v>29.3</v>
      </c>
      <c r="J501" s="4" t="n">
        <f aca="false">AVERAGE(E501:H501)</f>
        <v>21.9</v>
      </c>
      <c r="K501" s="4" t="n">
        <v>755.3</v>
      </c>
    </row>
    <row r="502" customFormat="false" ht="12.45" hidden="false" customHeight="false" outlineLevel="0" collapsed="false">
      <c r="A502" s="5" t="n">
        <v>32586</v>
      </c>
      <c r="B502" s="2" t="s">
        <v>21</v>
      </c>
      <c r="C502" s="3" t="n">
        <v>38.377</v>
      </c>
      <c r="D502" s="4" t="n">
        <v>-7.6</v>
      </c>
      <c r="E502" s="4" t="n">
        <v>20.6</v>
      </c>
      <c r="F502" s="4" t="n">
        <v>20.9</v>
      </c>
      <c r="G502" s="4" t="n">
        <v>23.7</v>
      </c>
      <c r="H502" s="4" t="n">
        <v>22.5</v>
      </c>
      <c r="I502" s="4" t="n">
        <v>29.2</v>
      </c>
      <c r="J502" s="4" t="n">
        <f aca="false">AVERAGE(E502:H502)</f>
        <v>21.925</v>
      </c>
      <c r="K502" s="4" t="n">
        <v>755.3</v>
      </c>
    </row>
    <row r="503" customFormat="false" ht="12.45" hidden="false" customHeight="false" outlineLevel="0" collapsed="false">
      <c r="A503" s="5" t="n">
        <v>32586</v>
      </c>
      <c r="B503" s="2" t="s">
        <v>22</v>
      </c>
      <c r="C503" s="3" t="n">
        <v>38.442</v>
      </c>
      <c r="D503" s="4" t="n">
        <v>-7.7</v>
      </c>
      <c r="E503" s="4" t="n">
        <v>20.6</v>
      </c>
      <c r="F503" s="4" t="n">
        <v>20.9</v>
      </c>
      <c r="G503" s="4" t="n">
        <v>23.7</v>
      </c>
      <c r="H503" s="4" t="n">
        <v>22.4</v>
      </c>
      <c r="I503" s="4" t="n">
        <v>29.2</v>
      </c>
      <c r="J503" s="4" t="n">
        <f aca="false">AVERAGE(E503:H503)</f>
        <v>21.9</v>
      </c>
      <c r="K503" s="4" t="n">
        <v>755.4</v>
      </c>
    </row>
    <row r="504" customFormat="false" ht="12.45" hidden="false" customHeight="false" outlineLevel="0" collapsed="false">
      <c r="A504" s="5" t="n">
        <v>32586</v>
      </c>
      <c r="B504" s="2" t="s">
        <v>23</v>
      </c>
      <c r="C504" s="3" t="n">
        <v>38.45</v>
      </c>
      <c r="D504" s="4" t="n">
        <v>-7.7</v>
      </c>
      <c r="E504" s="4" t="n">
        <v>20.7</v>
      </c>
      <c r="F504" s="4" t="n">
        <v>20.9</v>
      </c>
      <c r="G504" s="4" t="n">
        <v>23.7</v>
      </c>
      <c r="H504" s="4" t="n">
        <v>22.5</v>
      </c>
      <c r="I504" s="4" t="n">
        <v>29.1</v>
      </c>
      <c r="J504" s="4" t="n">
        <f aca="false">AVERAGE(E504:H504)</f>
        <v>21.95</v>
      </c>
      <c r="K504" s="4" t="n">
        <v>755.4</v>
      </c>
    </row>
    <row r="505" customFormat="false" ht="12.45" hidden="false" customHeight="false" outlineLevel="0" collapsed="false">
      <c r="A505" s="5" t="n">
        <v>32586</v>
      </c>
      <c r="B505" s="2" t="s">
        <v>24</v>
      </c>
      <c r="C505" s="3" t="n">
        <v>38.506</v>
      </c>
      <c r="D505" s="4" t="n">
        <v>-7.8</v>
      </c>
      <c r="E505" s="4" t="n">
        <v>20.6</v>
      </c>
      <c r="F505" s="4" t="n">
        <v>20.9</v>
      </c>
      <c r="G505" s="4" t="n">
        <v>23.8</v>
      </c>
      <c r="H505" s="4" t="n">
        <v>22.5</v>
      </c>
      <c r="I505" s="4" t="n">
        <v>29.1</v>
      </c>
      <c r="J505" s="4" t="n">
        <f aca="false">AVERAGE(E505:H505)</f>
        <v>21.95</v>
      </c>
      <c r="K505" s="4" t="n">
        <v>755.4</v>
      </c>
    </row>
    <row r="506" customFormat="false" ht="12.45" hidden="false" customHeight="false" outlineLevel="0" collapsed="false">
      <c r="A506" s="5" t="n">
        <v>32586</v>
      </c>
      <c r="B506" s="2" t="s">
        <v>25</v>
      </c>
      <c r="C506" s="3" t="n">
        <v>38.571</v>
      </c>
      <c r="D506" s="4" t="n">
        <v>-7.8</v>
      </c>
      <c r="E506" s="4" t="n">
        <v>20.7</v>
      </c>
      <c r="F506" s="4" t="n">
        <v>20.9</v>
      </c>
      <c r="G506" s="4" t="n">
        <v>23.7</v>
      </c>
      <c r="H506" s="4" t="n">
        <v>22.5</v>
      </c>
      <c r="I506" s="4" t="n">
        <v>29.1</v>
      </c>
      <c r="J506" s="4" t="n">
        <f aca="false">AVERAGE(E506:H506)</f>
        <v>21.95</v>
      </c>
      <c r="K506" s="4" t="n">
        <v>755.4</v>
      </c>
    </row>
    <row r="507" customFormat="false" ht="12.45" hidden="false" customHeight="false" outlineLevel="0" collapsed="false">
      <c r="A507" s="5" t="n">
        <v>32586</v>
      </c>
      <c r="B507" s="2" t="s">
        <v>26</v>
      </c>
      <c r="C507" s="3" t="n">
        <v>38.635</v>
      </c>
      <c r="D507" s="4" t="n">
        <v>-7.8</v>
      </c>
      <c r="E507" s="4" t="n">
        <v>20.7</v>
      </c>
      <c r="F507" s="4" t="n">
        <v>20.9</v>
      </c>
      <c r="G507" s="4" t="n">
        <v>23.7</v>
      </c>
      <c r="H507" s="4" t="n">
        <v>22.5</v>
      </c>
      <c r="I507" s="4" t="n">
        <v>29.1</v>
      </c>
      <c r="J507" s="4" t="n">
        <f aca="false">AVERAGE(E507:H507)</f>
        <v>21.95</v>
      </c>
      <c r="K507" s="4" t="n">
        <v>755.4</v>
      </c>
    </row>
    <row r="508" customFormat="false" ht="12.45" hidden="false" customHeight="false" outlineLevel="0" collapsed="false">
      <c r="A508" s="5" t="n">
        <v>32586</v>
      </c>
      <c r="B508" s="2" t="s">
        <v>27</v>
      </c>
      <c r="C508" s="3" t="n">
        <v>38.65</v>
      </c>
      <c r="D508" s="4" t="n">
        <v>-7.8</v>
      </c>
      <c r="E508" s="4" t="n">
        <v>20.7</v>
      </c>
      <c r="F508" s="4" t="n">
        <v>20.9</v>
      </c>
      <c r="G508" s="4" t="n">
        <v>23.8</v>
      </c>
      <c r="H508" s="4" t="n">
        <v>22.5</v>
      </c>
      <c r="I508" s="4" t="n">
        <v>29.1</v>
      </c>
      <c r="J508" s="4" t="n">
        <f aca="false">AVERAGE(E508:H508)</f>
        <v>21.975</v>
      </c>
      <c r="K508" s="4" t="n">
        <v>755.4</v>
      </c>
    </row>
    <row r="509" customFormat="false" ht="12.45" hidden="false" customHeight="false" outlineLevel="0" collapsed="false">
      <c r="A509" s="5" t="n">
        <v>32586</v>
      </c>
      <c r="B509" s="2" t="s">
        <v>28</v>
      </c>
      <c r="C509" s="3" t="n">
        <v>38.7</v>
      </c>
      <c r="D509" s="4" t="n">
        <v>-7.9</v>
      </c>
      <c r="E509" s="4" t="n">
        <v>20.7</v>
      </c>
      <c r="F509" s="4" t="n">
        <v>20.9</v>
      </c>
      <c r="G509" s="4" t="n">
        <v>23.8</v>
      </c>
      <c r="H509" s="4" t="n">
        <v>22.5</v>
      </c>
      <c r="I509" s="4" t="n">
        <v>29.1</v>
      </c>
      <c r="J509" s="4" t="n">
        <f aca="false">AVERAGE(E509:H509)</f>
        <v>21.975</v>
      </c>
      <c r="K509" s="4" t="n">
        <v>755.4</v>
      </c>
    </row>
    <row r="510" customFormat="false" ht="12.45" hidden="false" customHeight="false" outlineLevel="0" collapsed="false">
      <c r="A510" s="5" t="n">
        <v>32586</v>
      </c>
      <c r="B510" s="2" t="s">
        <v>29</v>
      </c>
      <c r="C510" s="3" t="n">
        <v>38.764</v>
      </c>
      <c r="D510" s="4" t="n">
        <v>-7.9</v>
      </c>
      <c r="E510" s="4" t="n">
        <v>20.7</v>
      </c>
      <c r="F510" s="4" t="n">
        <v>21</v>
      </c>
      <c r="G510" s="4" t="n">
        <v>23.8</v>
      </c>
      <c r="H510" s="4" t="n">
        <v>22.5</v>
      </c>
      <c r="I510" s="4" t="n">
        <v>29.1</v>
      </c>
      <c r="J510" s="4" t="n">
        <f aca="false">AVERAGE(E510:H510)</f>
        <v>22</v>
      </c>
      <c r="K510" s="4" t="n">
        <v>755.4</v>
      </c>
    </row>
    <row r="511" customFormat="false" ht="12.45" hidden="false" customHeight="false" outlineLevel="0" collapsed="false">
      <c r="A511" s="5" t="n">
        <v>32586</v>
      </c>
      <c r="B511" s="2" t="s">
        <v>30</v>
      </c>
      <c r="C511" s="3" t="n">
        <v>38.829</v>
      </c>
      <c r="D511" s="4" t="n">
        <v>-7.9</v>
      </c>
      <c r="E511" s="4" t="n">
        <v>20.7</v>
      </c>
      <c r="F511" s="4" t="n">
        <v>21</v>
      </c>
      <c r="G511" s="4" t="n">
        <v>23.8</v>
      </c>
      <c r="H511" s="4" t="n">
        <v>22.5</v>
      </c>
      <c r="I511" s="4" t="n">
        <v>29.1</v>
      </c>
      <c r="J511" s="4" t="n">
        <f aca="false">AVERAGE(E511:H511)</f>
        <v>22</v>
      </c>
      <c r="K511" s="4" t="n">
        <v>755.4</v>
      </c>
    </row>
    <row r="512" customFormat="false" ht="12.45" hidden="false" customHeight="false" outlineLevel="0" collapsed="false">
      <c r="A512" s="5" t="n">
        <v>32586</v>
      </c>
      <c r="B512" s="2" t="s">
        <v>31</v>
      </c>
      <c r="C512" s="3" t="n">
        <v>38.893</v>
      </c>
      <c r="D512" s="4" t="n">
        <v>-7</v>
      </c>
      <c r="E512" s="4" t="n">
        <v>20.8</v>
      </c>
      <c r="F512" s="4" t="n">
        <v>21</v>
      </c>
      <c r="G512" s="4" t="n">
        <v>23.8</v>
      </c>
      <c r="H512" s="4" t="n">
        <v>22.5</v>
      </c>
      <c r="I512" s="4" t="n">
        <v>29.1</v>
      </c>
      <c r="J512" s="4" t="n">
        <f aca="false">AVERAGE(E512:H512)</f>
        <v>22.025</v>
      </c>
      <c r="K512" s="4" t="n">
        <v>755.4</v>
      </c>
    </row>
    <row r="513" customFormat="false" ht="12.45" hidden="false" customHeight="false" outlineLevel="0" collapsed="false">
      <c r="A513" s="5" t="n">
        <v>32586</v>
      </c>
      <c r="B513" s="2" t="s">
        <v>32</v>
      </c>
      <c r="C513" s="3" t="n">
        <v>38.958</v>
      </c>
      <c r="D513" s="4" t="n">
        <v>-7.9</v>
      </c>
      <c r="E513" s="4" t="n">
        <v>20.8</v>
      </c>
      <c r="F513" s="4" t="n">
        <v>21</v>
      </c>
      <c r="G513" s="4" t="n">
        <v>23.8</v>
      </c>
      <c r="H513" s="4" t="n">
        <v>22.5</v>
      </c>
      <c r="I513" s="4" t="n">
        <v>29.1</v>
      </c>
      <c r="J513" s="4" t="n">
        <f aca="false">AVERAGE(E513:H513)</f>
        <v>22.025</v>
      </c>
      <c r="K513" s="4" t="n">
        <v>755.4</v>
      </c>
    </row>
    <row r="514" customFormat="false" ht="12.45" hidden="false" customHeight="false" outlineLevel="0" collapsed="false">
      <c r="A514" s="5" t="n">
        <v>32586</v>
      </c>
      <c r="B514" s="2" t="s">
        <v>33</v>
      </c>
      <c r="C514" s="3" t="n">
        <v>38.958</v>
      </c>
      <c r="D514" s="4" t="n">
        <v>-8</v>
      </c>
      <c r="E514" s="4" t="n">
        <v>20.8</v>
      </c>
      <c r="F514" s="4" t="n">
        <v>21</v>
      </c>
      <c r="G514" s="4" t="n">
        <v>23.8</v>
      </c>
      <c r="H514" s="4" t="n">
        <v>22.6</v>
      </c>
      <c r="I514" s="4" t="n">
        <v>29.1</v>
      </c>
      <c r="J514" s="4" t="n">
        <f aca="false">AVERAGE(E514:H514)</f>
        <v>22.05</v>
      </c>
      <c r="K514" s="4" t="n">
        <v>755.4</v>
      </c>
    </row>
    <row r="515" customFormat="false" ht="12.45" hidden="false" customHeight="false" outlineLevel="0" collapsed="false">
      <c r="A515" s="5" t="n">
        <v>32586</v>
      </c>
      <c r="B515" s="2" t="s">
        <v>34</v>
      </c>
      <c r="C515" s="3" t="n">
        <v>39.022</v>
      </c>
      <c r="D515" s="4" t="n">
        <v>-8.1</v>
      </c>
      <c r="E515" s="4" t="n">
        <v>20.8</v>
      </c>
      <c r="F515" s="4" t="n">
        <v>21.1</v>
      </c>
      <c r="G515" s="4" t="n">
        <v>23.9</v>
      </c>
      <c r="H515" s="4" t="n">
        <v>22.6</v>
      </c>
      <c r="I515" s="4" t="n">
        <v>29.2</v>
      </c>
      <c r="J515" s="4" t="n">
        <f aca="false">AVERAGE(E515:H515)</f>
        <v>22.1</v>
      </c>
      <c r="K515" s="4" t="n">
        <v>755.4</v>
      </c>
    </row>
    <row r="516" customFormat="false" ht="12.45" hidden="false" customHeight="false" outlineLevel="0" collapsed="false">
      <c r="A516" s="5" t="n">
        <v>32586</v>
      </c>
      <c r="B516" s="2" t="s">
        <v>35</v>
      </c>
      <c r="C516" s="3" t="n">
        <v>39.087</v>
      </c>
      <c r="D516" s="4" t="n">
        <v>-8.1</v>
      </c>
      <c r="E516" s="4" t="n">
        <v>20.9</v>
      </c>
      <c r="F516" s="4" t="n">
        <v>21.1</v>
      </c>
      <c r="G516" s="4" t="n">
        <v>23.9</v>
      </c>
      <c r="H516" s="4" t="n">
        <v>22.6</v>
      </c>
      <c r="I516" s="4" t="n">
        <v>29.2</v>
      </c>
      <c r="J516" s="4" t="n">
        <f aca="false">AVERAGE(E516:H516)</f>
        <v>22.125</v>
      </c>
      <c r="K516" s="4" t="n">
        <v>755.3</v>
      </c>
    </row>
    <row r="517" customFormat="false" ht="12.45" hidden="false" customHeight="false" outlineLevel="0" collapsed="false">
      <c r="A517" s="5" t="n">
        <v>32586</v>
      </c>
      <c r="B517" s="2" t="s">
        <v>36</v>
      </c>
      <c r="C517" s="3" t="n">
        <v>39.1</v>
      </c>
      <c r="D517" s="4" t="n">
        <v>-8.2</v>
      </c>
      <c r="E517" s="4" t="n">
        <v>20.8</v>
      </c>
      <c r="F517" s="4" t="n">
        <v>21.1</v>
      </c>
      <c r="G517" s="4" t="n">
        <v>23.8</v>
      </c>
      <c r="H517" s="4" t="n">
        <v>22.6</v>
      </c>
      <c r="I517" s="4" t="n">
        <v>29.3</v>
      </c>
      <c r="J517" s="4" t="n">
        <f aca="false">AVERAGE(E517:H517)</f>
        <v>22.075</v>
      </c>
      <c r="K517" s="4" t="n">
        <v>755.3</v>
      </c>
    </row>
    <row r="518" customFormat="false" ht="12.45" hidden="false" customHeight="false" outlineLevel="0" collapsed="false">
      <c r="A518" s="5" t="n">
        <v>32586</v>
      </c>
      <c r="B518" s="2" t="s">
        <v>37</v>
      </c>
      <c r="C518" s="3" t="n">
        <v>39.151</v>
      </c>
      <c r="D518" s="4" t="n">
        <v>-8.2</v>
      </c>
      <c r="E518" s="4" t="n">
        <v>20.8</v>
      </c>
      <c r="F518" s="4" t="n">
        <v>21.1</v>
      </c>
      <c r="G518" s="4" t="n">
        <v>23.9</v>
      </c>
      <c r="H518" s="4" t="n">
        <v>22.6</v>
      </c>
      <c r="I518" s="4" t="n">
        <v>29.3</v>
      </c>
      <c r="J518" s="4" t="n">
        <f aca="false">AVERAGE(E518:H518)</f>
        <v>22.1</v>
      </c>
      <c r="K518" s="4" t="n">
        <v>755.3</v>
      </c>
    </row>
    <row r="519" customFormat="false" ht="12.45" hidden="false" customHeight="false" outlineLevel="0" collapsed="false">
      <c r="A519" s="5" t="n">
        <v>32586</v>
      </c>
      <c r="B519" s="2" t="s">
        <v>38</v>
      </c>
      <c r="C519" s="3" t="n">
        <v>39.216</v>
      </c>
      <c r="D519" s="4" t="n">
        <v>-8.2</v>
      </c>
      <c r="E519" s="4" t="n">
        <v>20.9</v>
      </c>
      <c r="F519" s="4" t="n">
        <v>21.1</v>
      </c>
      <c r="G519" s="4" t="n">
        <v>23.9</v>
      </c>
      <c r="H519" s="4" t="n">
        <v>22.6</v>
      </c>
      <c r="I519" s="4" t="n">
        <v>29.3</v>
      </c>
      <c r="J519" s="4" t="n">
        <f aca="false">AVERAGE(E519:H519)</f>
        <v>22.125</v>
      </c>
      <c r="K519" s="4" t="n">
        <v>755.3</v>
      </c>
    </row>
    <row r="520" customFormat="false" ht="12.45" hidden="false" customHeight="false" outlineLevel="0" collapsed="false">
      <c r="A520" s="5" t="n">
        <v>32586</v>
      </c>
      <c r="B520" s="2" t="s">
        <v>39</v>
      </c>
      <c r="C520" s="3" t="n">
        <v>39.28</v>
      </c>
      <c r="D520" s="4" t="n">
        <v>-8.2</v>
      </c>
      <c r="E520" s="4" t="n">
        <v>20.9</v>
      </c>
      <c r="F520" s="4" t="n">
        <v>21.1</v>
      </c>
      <c r="G520" s="4" t="n">
        <v>23.9</v>
      </c>
      <c r="H520" s="4" t="n">
        <v>22.6</v>
      </c>
      <c r="I520" s="4" t="n">
        <v>29.4</v>
      </c>
      <c r="J520" s="4" t="n">
        <f aca="false">AVERAGE(E520:H520)</f>
        <v>22.125</v>
      </c>
      <c r="K520" s="4" t="n">
        <v>755.3</v>
      </c>
    </row>
    <row r="521" customFormat="false" ht="12.45" hidden="false" customHeight="false" outlineLevel="0" collapsed="false">
      <c r="A521" s="5" t="n">
        <v>32586</v>
      </c>
      <c r="B521" s="2" t="s">
        <v>40</v>
      </c>
      <c r="C521" s="3" t="n">
        <v>39.3</v>
      </c>
      <c r="D521" s="4" t="n">
        <v>-8.3</v>
      </c>
      <c r="E521" s="4" t="n">
        <v>20.9</v>
      </c>
      <c r="F521" s="4" t="n">
        <v>21.1</v>
      </c>
      <c r="G521" s="4" t="n">
        <v>23.9</v>
      </c>
      <c r="H521" s="4" t="n">
        <v>22.6</v>
      </c>
      <c r="I521" s="4" t="n">
        <v>29.4</v>
      </c>
      <c r="J521" s="4" t="n">
        <f aca="false">AVERAGE(E521:H521)</f>
        <v>22.125</v>
      </c>
      <c r="K521" s="4" t="n">
        <v>755.3</v>
      </c>
    </row>
    <row r="522" customFormat="false" ht="12.45" hidden="false" customHeight="false" outlineLevel="0" collapsed="false">
      <c r="A522" s="5" t="n">
        <v>32586</v>
      </c>
      <c r="B522" s="2" t="s">
        <v>41</v>
      </c>
      <c r="C522" s="3" t="n">
        <v>39.345</v>
      </c>
      <c r="D522" s="4" t="n">
        <v>-8.2</v>
      </c>
      <c r="E522" s="4" t="n">
        <v>20.9</v>
      </c>
      <c r="F522" s="4" t="n">
        <v>21.1</v>
      </c>
      <c r="G522" s="4" t="n">
        <v>23.9</v>
      </c>
      <c r="H522" s="4" t="n">
        <v>22.6</v>
      </c>
      <c r="I522" s="4" t="n">
        <v>29.4</v>
      </c>
      <c r="J522" s="4" t="n">
        <f aca="false">AVERAGE(E522:H522)</f>
        <v>22.125</v>
      </c>
      <c r="K522" s="4" t="n">
        <v>755.3</v>
      </c>
    </row>
    <row r="523" customFormat="false" ht="12.45" hidden="false" customHeight="false" outlineLevel="0" collapsed="false">
      <c r="A523" s="5" t="n">
        <v>32586</v>
      </c>
      <c r="B523" s="2" t="s">
        <v>42</v>
      </c>
      <c r="C523" s="3" t="n">
        <v>39.409</v>
      </c>
      <c r="D523" s="4" t="n">
        <v>-8.3</v>
      </c>
      <c r="E523" s="4" t="n">
        <v>20.9</v>
      </c>
      <c r="F523" s="4" t="n">
        <v>21.1</v>
      </c>
      <c r="G523" s="4" t="n">
        <v>23.9</v>
      </c>
      <c r="H523" s="4" t="n">
        <v>22.6</v>
      </c>
      <c r="I523" s="4" t="n">
        <v>29.4</v>
      </c>
      <c r="J523" s="4" t="n">
        <f aca="false">AVERAGE(E523:H523)</f>
        <v>22.125</v>
      </c>
      <c r="K523" s="4" t="n">
        <v>755.3</v>
      </c>
    </row>
    <row r="524" customFormat="false" ht="12.45" hidden="false" customHeight="false" outlineLevel="0" collapsed="false">
      <c r="A524" s="5" t="n">
        <v>32586</v>
      </c>
      <c r="B524" s="2" t="s">
        <v>43</v>
      </c>
      <c r="C524" s="3" t="n">
        <v>39.474</v>
      </c>
      <c r="D524" s="4" t="n">
        <v>-8.3</v>
      </c>
      <c r="E524" s="4" t="n">
        <v>20.9</v>
      </c>
      <c r="F524" s="4" t="n">
        <v>21.1</v>
      </c>
      <c r="G524" s="4" t="n">
        <v>23.9</v>
      </c>
      <c r="H524" s="4" t="n">
        <v>22.6</v>
      </c>
      <c r="I524" s="4" t="n">
        <v>29.4</v>
      </c>
      <c r="J524" s="4" t="n">
        <f aca="false">AVERAGE(E524:H524)</f>
        <v>22.125</v>
      </c>
      <c r="K524" s="4" t="n">
        <v>755.4</v>
      </c>
    </row>
    <row r="525" customFormat="false" ht="12.45" hidden="false" customHeight="false" outlineLevel="0" collapsed="false">
      <c r="A525" s="5" t="n">
        <v>32586</v>
      </c>
      <c r="B525" s="2" t="s">
        <v>44</v>
      </c>
      <c r="C525" s="3" t="n">
        <v>39.538</v>
      </c>
      <c r="D525" s="4" t="n">
        <v>-8.3</v>
      </c>
      <c r="E525" s="4" t="n">
        <v>20.9</v>
      </c>
      <c r="F525" s="4" t="n">
        <v>21.2</v>
      </c>
      <c r="G525" s="4" t="n">
        <v>23.9</v>
      </c>
      <c r="H525" s="4" t="n">
        <v>22.7</v>
      </c>
      <c r="I525" s="4" t="n">
        <v>29.4</v>
      </c>
      <c r="J525" s="4" t="n">
        <f aca="false">AVERAGE(E525:H525)</f>
        <v>22.175</v>
      </c>
      <c r="K525" s="4" t="n">
        <v>755.4</v>
      </c>
    </row>
    <row r="526" customFormat="false" ht="12.45" hidden="false" customHeight="false" outlineLevel="0" collapsed="false">
      <c r="A526" s="5" t="n">
        <v>32586</v>
      </c>
      <c r="B526" s="2" t="s">
        <v>45</v>
      </c>
      <c r="C526" s="3" t="n">
        <v>39.538</v>
      </c>
      <c r="D526" s="4" t="n">
        <v>-8.4</v>
      </c>
      <c r="E526" s="4" t="n">
        <v>20.9</v>
      </c>
      <c r="F526" s="4" t="n">
        <v>21.2</v>
      </c>
      <c r="G526" s="4" t="n">
        <v>23.9</v>
      </c>
      <c r="H526" s="4" t="n">
        <v>22.7</v>
      </c>
      <c r="I526" s="4" t="n">
        <v>29.4</v>
      </c>
      <c r="J526" s="4" t="n">
        <f aca="false">AVERAGE(E526:H526)</f>
        <v>22.175</v>
      </c>
      <c r="K526" s="4" t="n">
        <v>755.4</v>
      </c>
    </row>
    <row r="527" customFormat="false" ht="12.45" hidden="false" customHeight="false" outlineLevel="0" collapsed="false">
      <c r="A527" s="5" t="n">
        <v>32586</v>
      </c>
      <c r="B527" s="2" t="s">
        <v>46</v>
      </c>
      <c r="C527" s="3" t="n">
        <v>39.603</v>
      </c>
      <c r="D527" s="4" t="n">
        <v>-8.4</v>
      </c>
      <c r="E527" s="4" t="n">
        <v>21</v>
      </c>
      <c r="F527" s="4" t="n">
        <v>21.2</v>
      </c>
      <c r="G527" s="4" t="n">
        <v>23.9</v>
      </c>
      <c r="H527" s="4" t="n">
        <v>22.7</v>
      </c>
      <c r="I527" s="4" t="n">
        <v>29.3</v>
      </c>
      <c r="J527" s="4" t="n">
        <f aca="false">AVERAGE(E527:H527)</f>
        <v>22.2</v>
      </c>
      <c r="K527" s="4" t="n">
        <v>755.4</v>
      </c>
    </row>
    <row r="528" customFormat="false" ht="12.45" hidden="false" customHeight="false" outlineLevel="0" collapsed="false">
      <c r="A528" s="5" t="n">
        <v>32586</v>
      </c>
      <c r="B528" s="2" t="s">
        <v>47</v>
      </c>
      <c r="C528" s="3" t="n">
        <v>39.667</v>
      </c>
      <c r="D528" s="4" t="n">
        <v>-8.3</v>
      </c>
      <c r="E528" s="4" t="n">
        <v>21</v>
      </c>
      <c r="F528" s="4" t="n">
        <v>21.2</v>
      </c>
      <c r="G528" s="4" t="n">
        <v>23.9</v>
      </c>
      <c r="H528" s="4" t="n">
        <v>22.7</v>
      </c>
      <c r="I528" s="4" t="n">
        <v>29.3</v>
      </c>
      <c r="J528" s="4" t="n">
        <f aca="false">AVERAGE(E528:H528)</f>
        <v>22.2</v>
      </c>
      <c r="K528" s="4" t="n">
        <v>755.4</v>
      </c>
    </row>
    <row r="529" customFormat="false" ht="12.45" hidden="false" customHeight="false" outlineLevel="0" collapsed="false">
      <c r="A529" s="5" t="n">
        <v>32587</v>
      </c>
      <c r="B529" s="2" t="s">
        <v>0</v>
      </c>
    </row>
    <row r="530" customFormat="false" ht="12.45" hidden="false" customHeight="false" outlineLevel="0" collapsed="false">
      <c r="A530" s="5" t="n">
        <v>32587</v>
      </c>
      <c r="B530" s="2" t="s">
        <v>1</v>
      </c>
    </row>
    <row r="531" customFormat="false" ht="12.45" hidden="false" customHeight="false" outlineLevel="0" collapsed="false">
      <c r="A531" s="5" t="n">
        <v>32587</v>
      </c>
      <c r="B531" s="2" t="s">
        <v>2</v>
      </c>
    </row>
    <row r="532" customFormat="false" ht="12.45" hidden="false" customHeight="false" outlineLevel="0" collapsed="false">
      <c r="A532" s="5" t="n">
        <v>32587</v>
      </c>
      <c r="B532" s="2" t="s">
        <v>3</v>
      </c>
    </row>
    <row r="533" customFormat="false" ht="12.45" hidden="false" customHeight="false" outlineLevel="0" collapsed="false">
      <c r="A533" s="5" t="n">
        <v>32587</v>
      </c>
      <c r="B533" s="2" t="s">
        <v>4</v>
      </c>
    </row>
    <row r="534" customFormat="false" ht="12.45" hidden="false" customHeight="false" outlineLevel="0" collapsed="false">
      <c r="A534" s="5" t="n">
        <v>32587</v>
      </c>
      <c r="B534" s="2" t="s">
        <v>5</v>
      </c>
    </row>
    <row r="535" customFormat="false" ht="12.45" hidden="false" customHeight="false" outlineLevel="0" collapsed="false">
      <c r="A535" s="5" t="n">
        <v>32587</v>
      </c>
      <c r="B535" s="2" t="s">
        <v>6</v>
      </c>
    </row>
    <row r="536" customFormat="false" ht="12.45" hidden="false" customHeight="false" outlineLevel="0" collapsed="false">
      <c r="A536" s="5" t="n">
        <v>32587</v>
      </c>
      <c r="B536" s="2" t="s">
        <v>7</v>
      </c>
    </row>
    <row r="537" customFormat="false" ht="12.45" hidden="false" customHeight="false" outlineLevel="0" collapsed="false">
      <c r="A537" s="5" t="n">
        <v>32587</v>
      </c>
      <c r="B537" s="2" t="s">
        <v>8</v>
      </c>
    </row>
    <row r="538" customFormat="false" ht="12.45" hidden="false" customHeight="false" outlineLevel="0" collapsed="false">
      <c r="A538" s="5" t="n">
        <v>32587</v>
      </c>
      <c r="B538" s="2" t="s">
        <v>9</v>
      </c>
    </row>
    <row r="539" customFormat="false" ht="12.45" hidden="false" customHeight="false" outlineLevel="0" collapsed="false">
      <c r="A539" s="5" t="n">
        <v>32587</v>
      </c>
      <c r="B539" s="2" t="s">
        <v>10</v>
      </c>
    </row>
    <row r="540" customFormat="false" ht="12.45" hidden="false" customHeight="false" outlineLevel="0" collapsed="false">
      <c r="A540" s="5" t="n">
        <v>32587</v>
      </c>
      <c r="B540" s="2" t="s">
        <v>11</v>
      </c>
    </row>
    <row r="541" customFormat="false" ht="12.45" hidden="false" customHeight="false" outlineLevel="0" collapsed="false">
      <c r="A541" s="5" t="n">
        <v>32587</v>
      </c>
      <c r="B541" s="2" t="s">
        <v>12</v>
      </c>
    </row>
    <row r="542" customFormat="false" ht="12.45" hidden="false" customHeight="false" outlineLevel="0" collapsed="false">
      <c r="A542" s="5" t="n">
        <v>32587</v>
      </c>
      <c r="B542" s="2" t="s">
        <v>13</v>
      </c>
    </row>
    <row r="543" customFormat="false" ht="12.45" hidden="false" customHeight="false" outlineLevel="0" collapsed="false">
      <c r="A543" s="5" t="n">
        <v>32587</v>
      </c>
      <c r="B543" s="2" t="s">
        <v>14</v>
      </c>
    </row>
    <row r="544" customFormat="false" ht="12.45" hidden="false" customHeight="false" outlineLevel="0" collapsed="false">
      <c r="A544" s="5" t="n">
        <v>32587</v>
      </c>
      <c r="B544" s="2" t="s">
        <v>15</v>
      </c>
    </row>
    <row r="545" customFormat="false" ht="12.45" hidden="false" customHeight="false" outlineLevel="0" collapsed="false">
      <c r="A545" s="5" t="n">
        <v>32587</v>
      </c>
      <c r="B545" s="2" t="s">
        <v>16</v>
      </c>
    </row>
    <row r="546" customFormat="false" ht="12.45" hidden="false" customHeight="false" outlineLevel="0" collapsed="false">
      <c r="A546" s="5" t="n">
        <v>32587</v>
      </c>
      <c r="B546" s="2" t="s">
        <v>17</v>
      </c>
    </row>
    <row r="547" customFormat="false" ht="12.45" hidden="false" customHeight="false" outlineLevel="0" collapsed="false">
      <c r="A547" s="5" t="n">
        <v>32587</v>
      </c>
      <c r="B547" s="2" t="s">
        <v>18</v>
      </c>
    </row>
    <row r="548" customFormat="false" ht="12.45" hidden="false" customHeight="false" outlineLevel="0" collapsed="false">
      <c r="A548" s="5" t="n">
        <v>32587</v>
      </c>
      <c r="B548" s="2" t="s">
        <v>19</v>
      </c>
    </row>
    <row r="549" customFormat="false" ht="12.45" hidden="false" customHeight="false" outlineLevel="0" collapsed="false">
      <c r="A549" s="5" t="n">
        <v>32587</v>
      </c>
      <c r="B549" s="2" t="s">
        <v>20</v>
      </c>
    </row>
    <row r="550" customFormat="false" ht="12.45" hidden="false" customHeight="false" outlineLevel="0" collapsed="false">
      <c r="A550" s="5" t="n">
        <v>32587</v>
      </c>
      <c r="B550" s="2" t="s">
        <v>21</v>
      </c>
    </row>
    <row r="551" customFormat="false" ht="12.45" hidden="false" customHeight="false" outlineLevel="0" collapsed="false">
      <c r="A551" s="5" t="n">
        <v>32587</v>
      </c>
      <c r="B551" s="2" t="s">
        <v>22</v>
      </c>
    </row>
    <row r="552" customFormat="false" ht="12.45" hidden="false" customHeight="false" outlineLevel="0" collapsed="false">
      <c r="A552" s="5" t="n">
        <v>32587</v>
      </c>
      <c r="B552" s="2" t="s">
        <v>23</v>
      </c>
    </row>
    <row r="553" customFormat="false" ht="12.45" hidden="false" customHeight="false" outlineLevel="0" collapsed="false">
      <c r="A553" s="5" t="n">
        <v>32587</v>
      </c>
      <c r="B553" s="2" t="s">
        <v>24</v>
      </c>
    </row>
    <row r="554" customFormat="false" ht="12.45" hidden="false" customHeight="false" outlineLevel="0" collapsed="false">
      <c r="A554" s="5" t="n">
        <v>32587</v>
      </c>
      <c r="B554" s="2" t="s">
        <v>25</v>
      </c>
    </row>
    <row r="555" customFormat="false" ht="12.45" hidden="false" customHeight="false" outlineLevel="0" collapsed="false">
      <c r="A555" s="5" t="n">
        <v>32587</v>
      </c>
      <c r="B555" s="2" t="s">
        <v>26</v>
      </c>
    </row>
    <row r="556" customFormat="false" ht="12.45" hidden="false" customHeight="false" outlineLevel="0" collapsed="false">
      <c r="A556" s="5" t="n">
        <v>32587</v>
      </c>
      <c r="B556" s="2" t="s">
        <v>27</v>
      </c>
    </row>
    <row r="557" customFormat="false" ht="12.45" hidden="false" customHeight="false" outlineLevel="0" collapsed="false">
      <c r="A557" s="5" t="n">
        <v>32587</v>
      </c>
      <c r="B557" s="2" t="s">
        <v>28</v>
      </c>
    </row>
    <row r="558" customFormat="false" ht="12.45" hidden="false" customHeight="false" outlineLevel="0" collapsed="false">
      <c r="A558" s="5" t="n">
        <v>32587</v>
      </c>
      <c r="B558" s="2" t="s">
        <v>29</v>
      </c>
    </row>
    <row r="559" customFormat="false" ht="12.45" hidden="false" customHeight="false" outlineLevel="0" collapsed="false">
      <c r="A559" s="5" t="n">
        <v>32587</v>
      </c>
      <c r="B559" s="2" t="s">
        <v>30</v>
      </c>
    </row>
    <row r="560" customFormat="false" ht="12.45" hidden="false" customHeight="false" outlineLevel="0" collapsed="false">
      <c r="A560" s="5" t="n">
        <v>32587</v>
      </c>
      <c r="B560" s="2" t="s">
        <v>31</v>
      </c>
    </row>
    <row r="561" customFormat="false" ht="12.45" hidden="false" customHeight="false" outlineLevel="0" collapsed="false">
      <c r="A561" s="5" t="n">
        <v>32587</v>
      </c>
      <c r="B561" s="2" t="s">
        <v>32</v>
      </c>
    </row>
    <row r="562" customFormat="false" ht="12.45" hidden="false" customHeight="false" outlineLevel="0" collapsed="false">
      <c r="A562" s="5" t="n">
        <v>32587</v>
      </c>
      <c r="B562" s="2" t="s">
        <v>33</v>
      </c>
    </row>
    <row r="563" customFormat="false" ht="12.45" hidden="false" customHeight="false" outlineLevel="0" collapsed="false">
      <c r="A563" s="5" t="n">
        <v>32587</v>
      </c>
      <c r="B563" s="2" t="s">
        <v>34</v>
      </c>
    </row>
    <row r="564" customFormat="false" ht="12.45" hidden="false" customHeight="false" outlineLevel="0" collapsed="false">
      <c r="A564" s="5" t="n">
        <v>32587</v>
      </c>
      <c r="B564" s="2" t="s">
        <v>35</v>
      </c>
    </row>
    <row r="565" customFormat="false" ht="12.45" hidden="false" customHeight="false" outlineLevel="0" collapsed="false">
      <c r="A565" s="5" t="n">
        <v>32587</v>
      </c>
      <c r="B565" s="2" t="s">
        <v>36</v>
      </c>
    </row>
    <row r="566" customFormat="false" ht="12.45" hidden="false" customHeight="false" outlineLevel="0" collapsed="false">
      <c r="A566" s="5" t="n">
        <v>32587</v>
      </c>
      <c r="B566" s="2" t="s">
        <v>37</v>
      </c>
    </row>
    <row r="567" customFormat="false" ht="12.45" hidden="false" customHeight="false" outlineLevel="0" collapsed="false">
      <c r="A567" s="5" t="n">
        <v>32587</v>
      </c>
      <c r="B567" s="2" t="s">
        <v>38</v>
      </c>
    </row>
    <row r="568" customFormat="false" ht="12.45" hidden="false" customHeight="false" outlineLevel="0" collapsed="false">
      <c r="A568" s="5" t="n">
        <v>32587</v>
      </c>
      <c r="B568" s="2" t="s">
        <v>39</v>
      </c>
    </row>
    <row r="569" customFormat="false" ht="12.45" hidden="false" customHeight="false" outlineLevel="0" collapsed="false">
      <c r="A569" s="5" t="n">
        <v>32587</v>
      </c>
      <c r="B569" s="2" t="s">
        <v>40</v>
      </c>
    </row>
    <row r="570" customFormat="false" ht="12.45" hidden="false" customHeight="false" outlineLevel="0" collapsed="false">
      <c r="A570" s="5" t="n">
        <v>32587</v>
      </c>
      <c r="B570" s="2" t="s">
        <v>41</v>
      </c>
    </row>
    <row r="571" customFormat="false" ht="12.45" hidden="false" customHeight="false" outlineLevel="0" collapsed="false">
      <c r="A571" s="5" t="n">
        <v>32587</v>
      </c>
      <c r="B571" s="2" t="s">
        <v>42</v>
      </c>
    </row>
    <row r="572" customFormat="false" ht="12.45" hidden="false" customHeight="false" outlineLevel="0" collapsed="false">
      <c r="A572" s="5" t="n">
        <v>32587</v>
      </c>
      <c r="B572" s="2" t="s">
        <v>43</v>
      </c>
    </row>
    <row r="573" customFormat="false" ht="12.45" hidden="false" customHeight="false" outlineLevel="0" collapsed="false">
      <c r="A573" s="5" t="n">
        <v>32587</v>
      </c>
      <c r="B573" s="2" t="s">
        <v>44</v>
      </c>
    </row>
    <row r="574" customFormat="false" ht="12.45" hidden="false" customHeight="false" outlineLevel="0" collapsed="false">
      <c r="A574" s="5" t="n">
        <v>32587</v>
      </c>
      <c r="B574" s="2" t="s">
        <v>45</v>
      </c>
    </row>
    <row r="575" customFormat="false" ht="12.45" hidden="false" customHeight="false" outlineLevel="0" collapsed="false">
      <c r="A575" s="5" t="n">
        <v>32587</v>
      </c>
      <c r="B575" s="2" t="s">
        <v>46</v>
      </c>
    </row>
    <row r="576" customFormat="false" ht="12.45" hidden="false" customHeight="false" outlineLevel="0" collapsed="false">
      <c r="A576" s="5" t="n">
        <v>32587</v>
      </c>
      <c r="B576" s="2" t="s">
        <v>47</v>
      </c>
    </row>
    <row r="577" customFormat="false" ht="12.45" hidden="false" customHeight="false" outlineLevel="0" collapsed="false">
      <c r="A577" s="5" t="n">
        <v>32588</v>
      </c>
      <c r="B577" s="2" t="s">
        <v>0</v>
      </c>
    </row>
    <row r="578" customFormat="false" ht="12.45" hidden="false" customHeight="false" outlineLevel="0" collapsed="false">
      <c r="A578" s="5" t="n">
        <v>32588</v>
      </c>
      <c r="B578" s="2" t="s">
        <v>1</v>
      </c>
    </row>
    <row r="579" customFormat="false" ht="12.45" hidden="false" customHeight="false" outlineLevel="0" collapsed="false">
      <c r="A579" s="5" t="n">
        <v>32588</v>
      </c>
      <c r="B579" s="2" t="s">
        <v>2</v>
      </c>
    </row>
    <row r="580" customFormat="false" ht="12.45" hidden="false" customHeight="false" outlineLevel="0" collapsed="false">
      <c r="A580" s="5" t="n">
        <v>32588</v>
      </c>
      <c r="B580" s="2" t="s">
        <v>3</v>
      </c>
    </row>
    <row r="581" customFormat="false" ht="12.45" hidden="false" customHeight="false" outlineLevel="0" collapsed="false">
      <c r="A581" s="5" t="n">
        <v>32588</v>
      </c>
      <c r="B581" s="2" t="s">
        <v>4</v>
      </c>
    </row>
    <row r="582" customFormat="false" ht="12.45" hidden="false" customHeight="false" outlineLevel="0" collapsed="false">
      <c r="A582" s="5" t="n">
        <v>32588</v>
      </c>
      <c r="B582" s="2" t="s">
        <v>5</v>
      </c>
    </row>
    <row r="583" customFormat="false" ht="12.45" hidden="false" customHeight="false" outlineLevel="0" collapsed="false">
      <c r="A583" s="5" t="n">
        <v>32588</v>
      </c>
      <c r="B583" s="2" t="s">
        <v>6</v>
      </c>
    </row>
    <row r="584" customFormat="false" ht="12.45" hidden="false" customHeight="false" outlineLevel="0" collapsed="false">
      <c r="A584" s="5" t="n">
        <v>32588</v>
      </c>
      <c r="B584" s="2" t="s">
        <v>7</v>
      </c>
    </row>
    <row r="585" customFormat="false" ht="12.45" hidden="false" customHeight="false" outlineLevel="0" collapsed="false">
      <c r="A585" s="5" t="n">
        <v>32588</v>
      </c>
      <c r="B585" s="2" t="s">
        <v>8</v>
      </c>
    </row>
    <row r="586" customFormat="false" ht="12.45" hidden="false" customHeight="false" outlineLevel="0" collapsed="false">
      <c r="A586" s="5" t="n">
        <v>32588</v>
      </c>
      <c r="B586" s="2" t="s">
        <v>9</v>
      </c>
    </row>
    <row r="587" customFormat="false" ht="12.45" hidden="false" customHeight="false" outlineLevel="0" collapsed="false">
      <c r="A587" s="5" t="n">
        <v>32588</v>
      </c>
      <c r="B587" s="2" t="s">
        <v>10</v>
      </c>
    </row>
    <row r="588" customFormat="false" ht="12.45" hidden="false" customHeight="false" outlineLevel="0" collapsed="false">
      <c r="A588" s="5" t="n">
        <v>32588</v>
      </c>
      <c r="B588" s="2" t="s">
        <v>11</v>
      </c>
    </row>
    <row r="589" customFormat="false" ht="12.45" hidden="false" customHeight="false" outlineLevel="0" collapsed="false">
      <c r="A589" s="5" t="n">
        <v>32588</v>
      </c>
      <c r="B589" s="2" t="s">
        <v>12</v>
      </c>
    </row>
    <row r="590" customFormat="false" ht="12.45" hidden="false" customHeight="false" outlineLevel="0" collapsed="false">
      <c r="A590" s="5" t="n">
        <v>32588</v>
      </c>
      <c r="B590" s="2" t="s">
        <v>13</v>
      </c>
    </row>
    <row r="591" customFormat="false" ht="12.45" hidden="false" customHeight="false" outlineLevel="0" collapsed="false">
      <c r="A591" s="5" t="n">
        <v>32588</v>
      </c>
      <c r="B591" s="2" t="s">
        <v>14</v>
      </c>
    </row>
    <row r="592" customFormat="false" ht="12.45" hidden="false" customHeight="false" outlineLevel="0" collapsed="false">
      <c r="A592" s="5" t="n">
        <v>32588</v>
      </c>
      <c r="B592" s="2" t="s">
        <v>15</v>
      </c>
    </row>
    <row r="593" customFormat="false" ht="12.45" hidden="false" customHeight="false" outlineLevel="0" collapsed="false">
      <c r="A593" s="5" t="n">
        <v>32588</v>
      </c>
      <c r="B593" s="2" t="s">
        <v>16</v>
      </c>
    </row>
    <row r="594" customFormat="false" ht="12.45" hidden="false" customHeight="false" outlineLevel="0" collapsed="false">
      <c r="A594" s="5" t="n">
        <v>32588</v>
      </c>
      <c r="B594" s="2" t="s">
        <v>17</v>
      </c>
    </row>
    <row r="595" customFormat="false" ht="12.45" hidden="false" customHeight="false" outlineLevel="0" collapsed="false">
      <c r="A595" s="5" t="n">
        <v>32588</v>
      </c>
      <c r="B595" s="2" t="s">
        <v>18</v>
      </c>
    </row>
    <row r="596" customFormat="false" ht="12.45" hidden="false" customHeight="false" outlineLevel="0" collapsed="false">
      <c r="A596" s="5" t="n">
        <v>32588</v>
      </c>
      <c r="B596" s="2" t="s">
        <v>19</v>
      </c>
    </row>
    <row r="597" customFormat="false" ht="12.45" hidden="false" customHeight="false" outlineLevel="0" collapsed="false">
      <c r="A597" s="5" t="n">
        <v>32588</v>
      </c>
      <c r="B597" s="2" t="s">
        <v>20</v>
      </c>
    </row>
    <row r="598" customFormat="false" ht="12.45" hidden="false" customHeight="false" outlineLevel="0" collapsed="false">
      <c r="A598" s="5" t="n">
        <v>32588</v>
      </c>
      <c r="B598" s="2" t="s">
        <v>21</v>
      </c>
    </row>
    <row r="599" customFormat="false" ht="12.45" hidden="false" customHeight="false" outlineLevel="0" collapsed="false">
      <c r="A599" s="5" t="n">
        <v>32588</v>
      </c>
      <c r="B599" s="2" t="s">
        <v>22</v>
      </c>
    </row>
    <row r="600" customFormat="false" ht="12.45" hidden="false" customHeight="false" outlineLevel="0" collapsed="false">
      <c r="A600" s="5" t="n">
        <v>32588</v>
      </c>
      <c r="B600" s="2" t="s">
        <v>23</v>
      </c>
    </row>
    <row r="601" customFormat="false" ht="12.45" hidden="false" customHeight="false" outlineLevel="0" collapsed="false">
      <c r="A601" s="5" t="n">
        <v>32588</v>
      </c>
      <c r="B601" s="2" t="s">
        <v>24</v>
      </c>
    </row>
    <row r="602" customFormat="false" ht="12.45" hidden="false" customHeight="false" outlineLevel="0" collapsed="false">
      <c r="A602" s="5" t="n">
        <v>32588</v>
      </c>
      <c r="B602" s="2" t="s">
        <v>25</v>
      </c>
    </row>
    <row r="603" customFormat="false" ht="12.45" hidden="false" customHeight="false" outlineLevel="0" collapsed="false">
      <c r="A603" s="5" t="n">
        <v>32588</v>
      </c>
      <c r="B603" s="2" t="s">
        <v>26</v>
      </c>
    </row>
    <row r="604" customFormat="false" ht="12.45" hidden="false" customHeight="false" outlineLevel="0" collapsed="false">
      <c r="A604" s="5" t="n">
        <v>32588</v>
      </c>
      <c r="B604" s="2" t="s">
        <v>27</v>
      </c>
    </row>
    <row r="605" customFormat="false" ht="12.45" hidden="false" customHeight="false" outlineLevel="0" collapsed="false">
      <c r="A605" s="5" t="n">
        <v>32588</v>
      </c>
      <c r="B605" s="2" t="s">
        <v>28</v>
      </c>
    </row>
    <row r="606" customFormat="false" ht="12.45" hidden="false" customHeight="false" outlineLevel="0" collapsed="false">
      <c r="A606" s="5" t="n">
        <v>32588</v>
      </c>
      <c r="B606" s="2" t="s">
        <v>29</v>
      </c>
    </row>
    <row r="607" customFormat="false" ht="12.45" hidden="false" customHeight="false" outlineLevel="0" collapsed="false">
      <c r="A607" s="5" t="n">
        <v>32588</v>
      </c>
      <c r="B607" s="2" t="s">
        <v>30</v>
      </c>
    </row>
    <row r="608" customFormat="false" ht="12.45" hidden="false" customHeight="false" outlineLevel="0" collapsed="false">
      <c r="A608" s="5" t="n">
        <v>32588</v>
      </c>
      <c r="B608" s="2" t="s">
        <v>31</v>
      </c>
    </row>
    <row r="609" customFormat="false" ht="12.45" hidden="false" customHeight="false" outlineLevel="0" collapsed="false">
      <c r="A609" s="5" t="n">
        <v>32588</v>
      </c>
      <c r="B609" s="2" t="s">
        <v>32</v>
      </c>
    </row>
    <row r="610" customFormat="false" ht="12.45" hidden="false" customHeight="false" outlineLevel="0" collapsed="false">
      <c r="A610" s="5" t="n">
        <v>32588</v>
      </c>
      <c r="B610" s="2" t="s">
        <v>33</v>
      </c>
    </row>
    <row r="611" customFormat="false" ht="12.45" hidden="false" customHeight="false" outlineLevel="0" collapsed="false">
      <c r="A611" s="5" t="n">
        <v>32588</v>
      </c>
      <c r="B611" s="2" t="s">
        <v>34</v>
      </c>
    </row>
    <row r="612" customFormat="false" ht="12.45" hidden="false" customHeight="false" outlineLevel="0" collapsed="false">
      <c r="A612" s="5" t="n">
        <v>32588</v>
      </c>
      <c r="B612" s="2" t="s">
        <v>35</v>
      </c>
    </row>
    <row r="613" customFormat="false" ht="12.45" hidden="false" customHeight="false" outlineLevel="0" collapsed="false">
      <c r="A613" s="5" t="n">
        <v>32588</v>
      </c>
      <c r="B613" s="2" t="s">
        <v>36</v>
      </c>
    </row>
    <row r="614" customFormat="false" ht="12.45" hidden="false" customHeight="false" outlineLevel="0" collapsed="false">
      <c r="A614" s="5" t="n">
        <v>32588</v>
      </c>
      <c r="B614" s="2" t="s">
        <v>37</v>
      </c>
    </row>
    <row r="615" customFormat="false" ht="12.45" hidden="false" customHeight="false" outlineLevel="0" collapsed="false">
      <c r="A615" s="5" t="n">
        <v>32588</v>
      </c>
      <c r="B615" s="2" t="s">
        <v>38</v>
      </c>
    </row>
    <row r="616" customFormat="false" ht="12.45" hidden="false" customHeight="false" outlineLevel="0" collapsed="false">
      <c r="A616" s="5" t="n">
        <v>32588</v>
      </c>
      <c r="B616" s="2" t="s">
        <v>39</v>
      </c>
    </row>
    <row r="617" customFormat="false" ht="12.45" hidden="false" customHeight="false" outlineLevel="0" collapsed="false">
      <c r="A617" s="5" t="n">
        <v>32588</v>
      </c>
      <c r="B617" s="2" t="s">
        <v>40</v>
      </c>
    </row>
    <row r="618" customFormat="false" ht="12.45" hidden="false" customHeight="false" outlineLevel="0" collapsed="false">
      <c r="A618" s="5" t="n">
        <v>32588</v>
      </c>
      <c r="B618" s="2" t="s">
        <v>41</v>
      </c>
    </row>
    <row r="619" customFormat="false" ht="12.45" hidden="false" customHeight="false" outlineLevel="0" collapsed="false">
      <c r="A619" s="5" t="n">
        <v>32588</v>
      </c>
      <c r="B619" s="2" t="s">
        <v>42</v>
      </c>
    </row>
    <row r="620" customFormat="false" ht="12.45" hidden="false" customHeight="false" outlineLevel="0" collapsed="false">
      <c r="A620" s="5" t="n">
        <v>32588</v>
      </c>
      <c r="B620" s="2" t="s">
        <v>43</v>
      </c>
    </row>
    <row r="621" customFormat="false" ht="12.45" hidden="false" customHeight="false" outlineLevel="0" collapsed="false">
      <c r="A621" s="5" t="n">
        <v>32588</v>
      </c>
      <c r="B621" s="2" t="s">
        <v>44</v>
      </c>
    </row>
    <row r="622" customFormat="false" ht="12.45" hidden="false" customHeight="false" outlineLevel="0" collapsed="false">
      <c r="A622" s="5" t="n">
        <v>32588</v>
      </c>
      <c r="B622" s="2" t="s">
        <v>45</v>
      </c>
    </row>
    <row r="623" customFormat="false" ht="12.45" hidden="false" customHeight="false" outlineLevel="0" collapsed="false">
      <c r="A623" s="5" t="n">
        <v>32588</v>
      </c>
      <c r="B623" s="2" t="s">
        <v>46</v>
      </c>
    </row>
    <row r="624" customFormat="false" ht="12.45" hidden="false" customHeight="false" outlineLevel="0" collapsed="false">
      <c r="A624" s="5" t="n">
        <v>32588</v>
      </c>
      <c r="B624" s="2" t="s">
        <v>47</v>
      </c>
    </row>
    <row r="625" customFormat="false" ht="12.45" hidden="false" customHeight="false" outlineLevel="0" collapsed="false">
      <c r="A625" s="5" t="n">
        <v>32589</v>
      </c>
      <c r="B625" s="2" t="s">
        <v>0</v>
      </c>
    </row>
    <row r="626" customFormat="false" ht="12.45" hidden="false" customHeight="false" outlineLevel="0" collapsed="false">
      <c r="A626" s="5" t="n">
        <v>32589</v>
      </c>
      <c r="B626" s="2" t="s">
        <v>1</v>
      </c>
    </row>
    <row r="627" customFormat="false" ht="12.45" hidden="false" customHeight="false" outlineLevel="0" collapsed="false">
      <c r="A627" s="5" t="n">
        <v>32589</v>
      </c>
      <c r="B627" s="2" t="s">
        <v>2</v>
      </c>
    </row>
    <row r="628" customFormat="false" ht="12.45" hidden="false" customHeight="false" outlineLevel="0" collapsed="false">
      <c r="A628" s="5" t="n">
        <v>32589</v>
      </c>
      <c r="B628" s="2" t="s">
        <v>3</v>
      </c>
    </row>
    <row r="629" customFormat="false" ht="12.45" hidden="false" customHeight="false" outlineLevel="0" collapsed="false">
      <c r="A629" s="5" t="n">
        <v>32589</v>
      </c>
      <c r="B629" s="2" t="s">
        <v>4</v>
      </c>
    </row>
    <row r="630" customFormat="false" ht="12.45" hidden="false" customHeight="false" outlineLevel="0" collapsed="false">
      <c r="A630" s="5" t="n">
        <v>32589</v>
      </c>
      <c r="B630" s="2" t="s">
        <v>5</v>
      </c>
    </row>
    <row r="631" customFormat="false" ht="12.45" hidden="false" customHeight="false" outlineLevel="0" collapsed="false">
      <c r="A631" s="5" t="n">
        <v>32589</v>
      </c>
      <c r="B631" s="2" t="s">
        <v>6</v>
      </c>
    </row>
    <row r="632" customFormat="false" ht="12.45" hidden="false" customHeight="false" outlineLevel="0" collapsed="false">
      <c r="A632" s="5" t="n">
        <v>32589</v>
      </c>
      <c r="B632" s="2" t="s">
        <v>7</v>
      </c>
    </row>
    <row r="633" customFormat="false" ht="12.45" hidden="false" customHeight="false" outlineLevel="0" collapsed="false">
      <c r="A633" s="5" t="n">
        <v>32589</v>
      </c>
      <c r="B633" s="2" t="s">
        <v>8</v>
      </c>
    </row>
    <row r="634" customFormat="false" ht="12.45" hidden="false" customHeight="false" outlineLevel="0" collapsed="false">
      <c r="A634" s="5" t="n">
        <v>32589</v>
      </c>
      <c r="B634" s="2" t="s">
        <v>9</v>
      </c>
    </row>
    <row r="635" customFormat="false" ht="12.45" hidden="false" customHeight="false" outlineLevel="0" collapsed="false">
      <c r="A635" s="5" t="n">
        <v>32589</v>
      </c>
      <c r="B635" s="2" t="s">
        <v>10</v>
      </c>
    </row>
    <row r="636" customFormat="false" ht="12.45" hidden="false" customHeight="false" outlineLevel="0" collapsed="false">
      <c r="A636" s="5" t="n">
        <v>32589</v>
      </c>
      <c r="B636" s="2" t="s">
        <v>11</v>
      </c>
    </row>
    <row r="637" customFormat="false" ht="12.45" hidden="false" customHeight="false" outlineLevel="0" collapsed="false">
      <c r="A637" s="5" t="n">
        <v>32589</v>
      </c>
      <c r="B637" s="2" t="s">
        <v>12</v>
      </c>
    </row>
    <row r="638" customFormat="false" ht="12.45" hidden="false" customHeight="false" outlineLevel="0" collapsed="false">
      <c r="A638" s="5" t="n">
        <v>32589</v>
      </c>
      <c r="B638" s="2" t="s">
        <v>13</v>
      </c>
    </row>
    <row r="639" customFormat="false" ht="12.45" hidden="false" customHeight="false" outlineLevel="0" collapsed="false">
      <c r="A639" s="5" t="n">
        <v>32589</v>
      </c>
      <c r="B639" s="2" t="s">
        <v>14</v>
      </c>
    </row>
    <row r="640" customFormat="false" ht="12.45" hidden="false" customHeight="false" outlineLevel="0" collapsed="false">
      <c r="A640" s="5" t="n">
        <v>32589</v>
      </c>
      <c r="B640" s="2" t="s">
        <v>15</v>
      </c>
    </row>
    <row r="641" customFormat="false" ht="12.45" hidden="false" customHeight="false" outlineLevel="0" collapsed="false">
      <c r="A641" s="5" t="n">
        <v>32589</v>
      </c>
      <c r="B641" s="2" t="s">
        <v>16</v>
      </c>
    </row>
    <row r="642" customFormat="false" ht="12.45" hidden="false" customHeight="false" outlineLevel="0" collapsed="false">
      <c r="A642" s="5" t="n">
        <v>32589</v>
      </c>
      <c r="B642" s="2" t="s">
        <v>17</v>
      </c>
    </row>
    <row r="643" customFormat="false" ht="12.45" hidden="false" customHeight="false" outlineLevel="0" collapsed="false">
      <c r="A643" s="5" t="n">
        <v>32589</v>
      </c>
      <c r="B643" s="2" t="s">
        <v>18</v>
      </c>
    </row>
    <row r="644" customFormat="false" ht="12.45" hidden="false" customHeight="false" outlineLevel="0" collapsed="false">
      <c r="A644" s="5" t="n">
        <v>32589</v>
      </c>
      <c r="B644" s="2" t="s">
        <v>19</v>
      </c>
    </row>
    <row r="645" customFormat="false" ht="12.45" hidden="false" customHeight="false" outlineLevel="0" collapsed="false">
      <c r="A645" s="5" t="n">
        <v>32589</v>
      </c>
      <c r="B645" s="2" t="s">
        <v>20</v>
      </c>
    </row>
    <row r="646" customFormat="false" ht="12.45" hidden="false" customHeight="false" outlineLevel="0" collapsed="false">
      <c r="A646" s="5" t="n">
        <v>32589</v>
      </c>
      <c r="B646" s="2" t="s">
        <v>21</v>
      </c>
    </row>
    <row r="647" customFormat="false" ht="12.45" hidden="false" customHeight="false" outlineLevel="0" collapsed="false">
      <c r="A647" s="5" t="n">
        <v>32589</v>
      </c>
      <c r="B647" s="2" t="s">
        <v>22</v>
      </c>
    </row>
    <row r="648" customFormat="false" ht="12.45" hidden="false" customHeight="false" outlineLevel="0" collapsed="false">
      <c r="A648" s="5" t="n">
        <v>32589</v>
      </c>
      <c r="B648" s="2" t="s">
        <v>23</v>
      </c>
    </row>
    <row r="649" customFormat="false" ht="12.45" hidden="false" customHeight="false" outlineLevel="0" collapsed="false">
      <c r="A649" s="5" t="n">
        <v>32589</v>
      </c>
      <c r="B649" s="2" t="s">
        <v>24</v>
      </c>
    </row>
    <row r="650" customFormat="false" ht="12.45" hidden="false" customHeight="false" outlineLevel="0" collapsed="false">
      <c r="A650" s="5" t="n">
        <v>32589</v>
      </c>
      <c r="B650" s="2" t="s">
        <v>25</v>
      </c>
    </row>
    <row r="651" customFormat="false" ht="12.45" hidden="false" customHeight="false" outlineLevel="0" collapsed="false">
      <c r="A651" s="5" t="n">
        <v>32589</v>
      </c>
      <c r="B651" s="2" t="s">
        <v>26</v>
      </c>
    </row>
    <row r="652" customFormat="false" ht="12.45" hidden="false" customHeight="false" outlineLevel="0" collapsed="false">
      <c r="A652" s="5" t="n">
        <v>32589</v>
      </c>
      <c r="B652" s="2" t="s">
        <v>27</v>
      </c>
    </row>
    <row r="653" customFormat="false" ht="12.45" hidden="false" customHeight="false" outlineLevel="0" collapsed="false">
      <c r="A653" s="5" t="n">
        <v>32589</v>
      </c>
      <c r="B653" s="2" t="s">
        <v>28</v>
      </c>
    </row>
    <row r="654" customFormat="false" ht="12.45" hidden="false" customHeight="false" outlineLevel="0" collapsed="false">
      <c r="A654" s="5" t="n">
        <v>32589</v>
      </c>
      <c r="B654" s="2" t="s">
        <v>29</v>
      </c>
    </row>
    <row r="655" customFormat="false" ht="12.45" hidden="false" customHeight="false" outlineLevel="0" collapsed="false">
      <c r="A655" s="5" t="n">
        <v>32589</v>
      </c>
      <c r="B655" s="2" t="s">
        <v>30</v>
      </c>
    </row>
    <row r="656" customFormat="false" ht="12.45" hidden="false" customHeight="false" outlineLevel="0" collapsed="false">
      <c r="A656" s="5" t="n">
        <v>32589</v>
      </c>
      <c r="B656" s="2" t="s">
        <v>31</v>
      </c>
    </row>
    <row r="657" customFormat="false" ht="12.45" hidden="false" customHeight="false" outlineLevel="0" collapsed="false">
      <c r="A657" s="5" t="n">
        <v>32589</v>
      </c>
      <c r="B657" s="2" t="s">
        <v>32</v>
      </c>
    </row>
    <row r="658" customFormat="false" ht="12.45" hidden="false" customHeight="false" outlineLevel="0" collapsed="false">
      <c r="A658" s="5" t="n">
        <v>32589</v>
      </c>
      <c r="B658" s="2" t="s">
        <v>33</v>
      </c>
    </row>
    <row r="659" customFormat="false" ht="12.45" hidden="false" customHeight="false" outlineLevel="0" collapsed="false">
      <c r="A659" s="5" t="n">
        <v>32589</v>
      </c>
      <c r="B659" s="2" t="s">
        <v>34</v>
      </c>
    </row>
    <row r="660" customFormat="false" ht="12.45" hidden="false" customHeight="false" outlineLevel="0" collapsed="false">
      <c r="A660" s="5" t="n">
        <v>32589</v>
      </c>
      <c r="B660" s="2" t="s">
        <v>35</v>
      </c>
    </row>
    <row r="661" customFormat="false" ht="12.45" hidden="false" customHeight="false" outlineLevel="0" collapsed="false">
      <c r="A661" s="5" t="n">
        <v>32589</v>
      </c>
      <c r="B661" s="2" t="s">
        <v>36</v>
      </c>
    </row>
    <row r="662" customFormat="false" ht="12.45" hidden="false" customHeight="false" outlineLevel="0" collapsed="false">
      <c r="A662" s="5" t="n">
        <v>32589</v>
      </c>
      <c r="B662" s="2" t="s">
        <v>37</v>
      </c>
    </row>
    <row r="663" customFormat="false" ht="12.45" hidden="false" customHeight="false" outlineLevel="0" collapsed="false">
      <c r="A663" s="5" t="n">
        <v>32589</v>
      </c>
      <c r="B663" s="2" t="s">
        <v>38</v>
      </c>
    </row>
    <row r="664" customFormat="false" ht="12.45" hidden="false" customHeight="false" outlineLevel="0" collapsed="false">
      <c r="A664" s="5" t="n">
        <v>32589</v>
      </c>
      <c r="B664" s="2" t="s">
        <v>39</v>
      </c>
    </row>
    <row r="665" customFormat="false" ht="12.45" hidden="false" customHeight="false" outlineLevel="0" collapsed="false">
      <c r="A665" s="5" t="n">
        <v>32589</v>
      </c>
      <c r="B665" s="2" t="s">
        <v>40</v>
      </c>
    </row>
    <row r="666" customFormat="false" ht="12.45" hidden="false" customHeight="false" outlineLevel="0" collapsed="false">
      <c r="A666" s="5" t="n">
        <v>32589</v>
      </c>
      <c r="B666" s="2" t="s">
        <v>41</v>
      </c>
    </row>
    <row r="667" customFormat="false" ht="12.45" hidden="false" customHeight="false" outlineLevel="0" collapsed="false">
      <c r="A667" s="5" t="n">
        <v>32589</v>
      </c>
      <c r="B667" s="2" t="s">
        <v>42</v>
      </c>
    </row>
    <row r="668" customFormat="false" ht="12.45" hidden="false" customHeight="false" outlineLevel="0" collapsed="false">
      <c r="A668" s="5" t="n">
        <v>32589</v>
      </c>
      <c r="B668" s="2" t="s">
        <v>43</v>
      </c>
    </row>
    <row r="669" customFormat="false" ht="12.45" hidden="false" customHeight="false" outlineLevel="0" collapsed="false">
      <c r="A669" s="5" t="n">
        <v>32589</v>
      </c>
      <c r="B669" s="2" t="s">
        <v>44</v>
      </c>
    </row>
    <row r="670" customFormat="false" ht="12.45" hidden="false" customHeight="false" outlineLevel="0" collapsed="false">
      <c r="A670" s="5" t="n">
        <v>32589</v>
      </c>
      <c r="B670" s="2" t="s">
        <v>45</v>
      </c>
    </row>
    <row r="671" customFormat="false" ht="12.45" hidden="false" customHeight="false" outlineLevel="0" collapsed="false">
      <c r="A671" s="5" t="n">
        <v>32589</v>
      </c>
      <c r="B671" s="2" t="s">
        <v>46</v>
      </c>
    </row>
    <row r="672" customFormat="false" ht="12.45" hidden="false" customHeight="false" outlineLevel="0" collapsed="false">
      <c r="A672" s="5" t="n">
        <v>32589</v>
      </c>
      <c r="B672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17:39:22Z</dcterms:created>
  <dc:creator>Plinio Cesar de Alvarenga</dc:creator>
  <dc:description/>
  <dc:language>en-US</dc:language>
  <cp:lastModifiedBy>Plinio Cesar de Alvarenga</cp:lastModifiedBy>
  <cp:lastPrinted>2003-10-23T18:43:59Z</cp:lastPrinted>
  <dcterms:modified xsi:type="dcterms:W3CDTF">2003-10-23T18:44:21Z</dcterms:modified>
  <cp:revision>0</cp:revision>
  <dc:subject/>
  <dc:title/>
</cp:coreProperties>
</file>